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3" uniqueCount="2571">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Campbell, P</t>
  </si>
  <si>
    <t xml:space="preserve">Campbell, Perri</t>
  </si>
  <si>
    <t xml:space="preserve">Occupy, Black Lives Matter and Suspended Mediation: Young People's Battles for Recognition in/between Digital and Non-digital Spaces</t>
  </si>
  <si>
    <t xml:space="preserve">YOUNG</t>
  </si>
  <si>
    <t xml:space="preserve">English</t>
  </si>
  <si>
    <t xml:space="preserve">Article</t>
  </si>
  <si>
    <t xml:space="preserve">Youth movements; suspended self; digital technology; Occupy; Black Lives Matter; practices of the self; online</t>
  </si>
  <si>
    <t xml:space="preserve">FOUCAULT; IDENTITY</t>
  </si>
  <si>
    <t xml:space="preserve">Following popular youth-led uprisings around the world a large body of literature has emerged focusing on how social media and digital spaces have reinvigorated young people's engagements with political and social issues. In this article, I explore the ways in which young people's expressive political practices are given shape through their movement in/between digital and non-digital spaces. Focusing, in particular, on the Occupy and Black Lives Matter movements, I suggest that a suspended self emerges from the interstices of digital and non-digital spaces, from young people's movement in/between digital and non-digital spaces. This movement has consequences for self-shaping which young people involved in the Black Lives Matter movement and Occupy movement are not only aware of, but are utilizing in everyday ways to challenge the rules and regulations they encounter and to shift frames of recognition.</t>
  </si>
  <si>
    <t xml:space="preserve">[Campbell, Perri] RMIT Univ, Sch Educ, 80-92 Victoria St Carlton, Melbourne, Vic 3000, Australia</t>
  </si>
  <si>
    <t xml:space="preserve">Royal Melbourne Institute of Technology (RMIT)</t>
  </si>
  <si>
    <t xml:space="preserve">Campbell, P (corresponding author), RMIT Univ, Sch Educ, 80-92 Victoria St Carlton, Melbourne, Vic 3000, Australia.</t>
  </si>
  <si>
    <t xml:space="preserve">perri.campbell@rmit.edu.au</t>
  </si>
  <si>
    <t xml:space="preserve">SAGE PUBLICATIONS LTD</t>
  </si>
  <si>
    <t xml:space="preserve">LONDON</t>
  </si>
  <si>
    <t xml:space="preserve">1 OLIVERS YARD, 55 CITY ROAD, LONDON EC1Y 1SP, ENGLAND</t>
  </si>
  <si>
    <t xml:space="preserve">1103-3088</t>
  </si>
  <si>
    <t xml:space="preserve">1741-3222</t>
  </si>
  <si>
    <t xml:space="preserve">Young</t>
  </si>
  <si>
    <t xml:space="preserve">APR</t>
  </si>
  <si>
    <t xml:space="preserve">10.1177/1103308817713584</t>
  </si>
  <si>
    <t xml:space="preserve">Social Sciences, Interdisciplinary; Sociology</t>
  </si>
  <si>
    <t xml:space="preserve">Social Science Citation Index (SSCI)</t>
  </si>
  <si>
    <t xml:space="preserve">Social Sciences - Other Topics; Sociology</t>
  </si>
  <si>
    <t xml:space="preserve">GC7OE</t>
  </si>
  <si>
    <t xml:space="preserve">2023-10-17</t>
  </si>
  <si>
    <t xml:space="preserve">WOS:000429981800004</t>
  </si>
  <si>
    <t xml:space="preserve">Ogbar, JOG</t>
  </si>
  <si>
    <t xml:space="preserve">Ogbar, Jeffrey O. G.</t>
  </si>
  <si>
    <t xml:space="preserve">The Black Arts Movement Reprise: Television and Black Art in the 21st Century</t>
  </si>
  <si>
    <t xml:space="preserve">EUROPEAN JOURNAL OF AMERICAN STUDIES</t>
  </si>
  <si>
    <t xml:space="preserve">Black Arts Movement; Black Lives Matter; Black Power Movement; TV; Arts</t>
  </si>
  <si>
    <t xml:space="preserve">Beginning in the late 1960s, the Black Arts Movement grew as the cultural wing of the Black Power Movement. It was represented by a rich cross section of artistic work, often forged by young urban artists in genres as diverse as music, dance, visual arts, literature and theatre. No aesthetic was unaffected by inflections of this new black consciousness. This article explores the ways in which, a half-century after the Black Arts Movement, African Americans in television have cultivated an aesthetic and politics that resonate with the core thrust of the Black Arts Movement, one that sets black people in the center of their own cultural and political narratives, and inextricably bound to the wider movements of social justice in black communities.</t>
  </si>
  <si>
    <t xml:space="preserve">[Ogbar, Jeffrey O. G.] Univ Connecticut, Hist, Storrs, CT 06269 USA; [Ogbar, Jeffrey O. G.] Univ Connecticut, Ctr Study Popular Mus, Storrs, CT 06269 USA; [Ogbar, Jeffrey O. G.] Harvard Univ, WEB Du Bois Inst Afroamer Res, Cambridge, MA 02138 USA</t>
  </si>
  <si>
    <t xml:space="preserve">University of Connecticut; University of Connecticut; Harvard University</t>
  </si>
  <si>
    <t xml:space="preserve">Ogbar, JOG (corresponding author), Univ Connecticut, Hist, Storrs, CT 06269 USA.;Ogbar, JOG (corresponding author), Univ Connecticut, Ctr Study Popular Mus, Storrs, CT 06269 USA.;Ogbar, JOG (corresponding author), Harvard Univ, WEB Du Bois Inst Afroamer Res, Cambridge, MA 02138 USA.</t>
  </si>
  <si>
    <t xml:space="preserve">EUROPEAN ASSOC AMER STUDIES</t>
  </si>
  <si>
    <t xml:space="preserve">C/O PHILIP JOHN DAVIES, ECCLES CENTRE AMERICAN STUDIES, LONDON, NW1 2DB, ENGLAND</t>
  </si>
  <si>
    <t xml:space="preserve">1991-9336</t>
  </si>
  <si>
    <t xml:space="preserve">EUR J AM STUD</t>
  </si>
  <si>
    <t xml:space="preserve">Eur. J. Am. Stud.</t>
  </si>
  <si>
    <t xml:space="preserve">SPR</t>
  </si>
  <si>
    <t xml:space="preserve">10.4000/ejas.14366</t>
  </si>
  <si>
    <t xml:space="preserve">Humanities, Multidisciplinary</t>
  </si>
  <si>
    <t xml:space="preserve">Emerging Sources Citation Index (ESCI)</t>
  </si>
  <si>
    <t xml:space="preserve">Arts &amp; Humanities - Other Topics</t>
  </si>
  <si>
    <t xml:space="preserve">HT6WO</t>
  </si>
  <si>
    <t xml:space="preserve">gold</t>
  </si>
  <si>
    <t xml:space="preserve">WOS:000464705200005</t>
  </si>
  <si>
    <t xml:space="preserve">Arguello, MM</t>
  </si>
  <si>
    <t xml:space="preserve">Arguello, Martha M.</t>
  </si>
  <si>
    <t xml:space="preserve">We Joined Others Who Were Poor: the Young Lords, the Black Freedom Struggle, and the Original Rainbow Coalition</t>
  </si>
  <si>
    <t xml:space="preserve">JOURNAL OF AFRICAN AMERICAN STUDIES</t>
  </si>
  <si>
    <t xml:space="preserve">Young Lords Organization; Original Rainbow Coalition; Puerto Rican; Black Power; Chicago and Urban Removal</t>
  </si>
  <si>
    <t xml:space="preserve">This article examines the role that the modern Civil Rights and Black Power Movements played in shaping Puerto Rican organizing in the U.S., namely the evolution of the Young Lords of Chicago and the creation of the Original Rainbow Coalition.</t>
  </si>
  <si>
    <t xml:space="preserve">[Arguello, Martha M.] Scripps Coll, Claremont, CA 91711 USA</t>
  </si>
  <si>
    <t xml:space="preserve">Claremont Colleges; Scripps College</t>
  </si>
  <si>
    <t xml:space="preserve">Arguello, MM (corresponding author), Scripps Coll, Claremont, CA 91711 USA.</t>
  </si>
  <si>
    <t xml:space="preserve">MArguell@scripps.college.edu</t>
  </si>
  <si>
    <t xml:space="preserve">SPRINGER</t>
  </si>
  <si>
    <t xml:space="preserve">NEW YORK</t>
  </si>
  <si>
    <t xml:space="preserve">ONE NEW YORK PLAZA, SUITE 4600, NEW YORK, NY, UNITED STATES</t>
  </si>
  <si>
    <t xml:space="preserve">1559-1646</t>
  </si>
  <si>
    <t xml:space="preserve">1936-4741</t>
  </si>
  <si>
    <t xml:space="preserve">J AFR AM STUD</t>
  </si>
  <si>
    <t xml:space="preserve">J. Afr. Am. Stud.</t>
  </si>
  <si>
    <t xml:space="preserve">DEC</t>
  </si>
  <si>
    <t xml:space="preserve">SI</t>
  </si>
  <si>
    <t xml:space="preserve">10.1007/s12111-019-09453-7</t>
  </si>
  <si>
    <t xml:space="preserve">Ethnic Studies</t>
  </si>
  <si>
    <t xml:space="preserve">LT0PI</t>
  </si>
  <si>
    <t xml:space="preserve">WOS:000536778500010</t>
  </si>
  <si>
    <t xml:space="preserve">Hadfield, L</t>
  </si>
  <si>
    <t xml:space="preserve">Hadfield, Leslie</t>
  </si>
  <si>
    <t xml:space="preserve">CHALLENGING THE STATUS QUO: YOUNG WOMEN AND MEN IN BLACK CONSCIOUSNESS COMMUNITY WORK, 1970s SOUTH AFRICA</t>
  </si>
  <si>
    <t xml:space="preserve">JOURNAL OF AFRICAN HISTORY</t>
  </si>
  <si>
    <t xml:space="preserve">South Africa; politics; resistance; youth; women</t>
  </si>
  <si>
    <t xml:space="preserve">YOUTH; GENDER</t>
  </si>
  <si>
    <t xml:space="preserve">Young activists who took part in South Africa's Black Consciousness movement challenged the apartheid status quo with their bold calls for black psychological liberation. This article uses new evidence to elucidate the work these youthful activists did in health and economic projects in the rural Eastern Cape that, in part, upheld certain customs. The article also brings young professional women into the history of African youth, arguing that the involvement of professional black female activists changed the way activists and villagers perceived the abilities and roles of young black women.</t>
  </si>
  <si>
    <t xml:space="preserve">Brigham Young Univ, Provo, UT 84602 USA</t>
  </si>
  <si>
    <t xml:space="preserve">Brigham Young University</t>
  </si>
  <si>
    <t xml:space="preserve">Hadfield, L (corresponding author), Brigham Young Univ, Provo, UT 84602 USA.</t>
  </si>
  <si>
    <t xml:space="preserve">leslie.hadfield@byu.edu</t>
  </si>
  <si>
    <t xml:space="preserve">CAMBRIDGE UNIV PRESS</t>
  </si>
  <si>
    <t xml:space="preserve">32 AVENUE OF THE AMERICAS, NEW YORK, NY 10013-2473 USA</t>
  </si>
  <si>
    <t xml:space="preserve">0021-8537</t>
  </si>
  <si>
    <t xml:space="preserve">1469-5138</t>
  </si>
  <si>
    <t xml:space="preserve">J AFR HIST</t>
  </si>
  <si>
    <t xml:space="preserve">J. Afr. Hist.</t>
  </si>
  <si>
    <t xml:space="preserve">10.1017/S0021853713000261</t>
  </si>
  <si>
    <t xml:space="preserve">History</t>
  </si>
  <si>
    <t xml:space="preserve">Social Science Citation Index (SSCI); Arts &amp; Humanities Citation Index (A&amp;HCI)</t>
  </si>
  <si>
    <t xml:space="preserve">192WG</t>
  </si>
  <si>
    <t xml:space="preserve">WOS:000322517600005</t>
  </si>
  <si>
    <t xml:space="preserve">Mishler, M</t>
  </si>
  <si>
    <t xml:space="preserve">Mishler, Max</t>
  </si>
  <si>
    <t xml:space="preserve">Thomas G. Young, Black Pragmatism, and the Routes of Social Democracy in New York City</t>
  </si>
  <si>
    <t xml:space="preserve">HISTOIRE SOCIALE-SOCIAL HISTORY</t>
  </si>
  <si>
    <t xml:space="preserve">CIVIL-RIGHTS-MOVEMENT; POLITICS; PARTY; LABOR; ANTICOMMUNISM</t>
  </si>
  <si>
    <t xml:space="preserve">This article traces the activist career of Thomas G. Young. A Caribbean migrant, elevator operator, and socialist militant, he co-founded Local 32B and organized thousands of building service workers in New York City into a union. His experience as an organizer and trade-union leader, however, led him to eschew revolutionary transformation in favor of social democracy during the late 1930s and 1940s. Young's pragmatic approach to the labour and civil rights movements crystallized a distinct political philosophy that the author calls Black social democracy. His political biography elucidates one possible route of Black social democracy in New York City.</t>
  </si>
  <si>
    <t xml:space="preserve">[Mishler, Max] Univ Toronto, Hist, Toronto, ON, Canada</t>
  </si>
  <si>
    <t xml:space="preserve">University of Toronto</t>
  </si>
  <si>
    <t xml:space="preserve">Mishler, M (corresponding author), Univ Toronto, Hist, Toronto, ON, Canada.</t>
  </si>
  <si>
    <t xml:space="preserve">HISTOIRE SOCIALE DEPT HISTORY</t>
  </si>
  <si>
    <t xml:space="preserve">OTTAWA ONTARIO</t>
  </si>
  <si>
    <t xml:space="preserve">UNIVERSITY OTTAWA, OTTAWA ONTARIO, K1N 6N5, CANADA</t>
  </si>
  <si>
    <t xml:space="preserve">0018-2257</t>
  </si>
  <si>
    <t xml:space="preserve">HIST SOC/SOC HIST</t>
  </si>
  <si>
    <t xml:space="preserve">Hist. Soc.-Soc. Hist.</t>
  </si>
  <si>
    <t xml:space="preserve">OCT</t>
  </si>
  <si>
    <t xml:space="preserve">10.1353/his.2020.0012</t>
  </si>
  <si>
    <t xml:space="preserve">Arts &amp; Humanities Citation Index (A&amp;HCI)</t>
  </si>
  <si>
    <t xml:space="preserve">PF3KT</t>
  </si>
  <si>
    <t xml:space="preserve">WOS:000598958400003</t>
  </si>
  <si>
    <t xml:space="preserve">Saunders, TL</t>
  </si>
  <si>
    <t xml:space="preserve">Saunders, Tanya L.</t>
  </si>
  <si>
    <t xml:space="preserve">Black Thoughts, Black Activism Cuban Underground Hip-hop and Afro-Latino Countercultures of Modernity</t>
  </si>
  <si>
    <t xml:space="preserve">LATIN AMERICAN PERSPECTIVES</t>
  </si>
  <si>
    <t xml:space="preserve">Cuba; Hip-hop; Diaspora; Afro-Cuban; Black</t>
  </si>
  <si>
    <t xml:space="preserve">A study of the symbols employed by the Cuban underground hip-hop movement based on ethnographic data gathered in Havana from 1998 to 2006 situates the movement as one of a number of transnational Afro-diasporic cultural movements for social equality. Afro-Cuban young people's commitment to socially conscious hip-hop links them to a larger history of African and Afro-diasporic activism in the arts.</t>
  </si>
  <si>
    <t xml:space="preserve">Lehigh Univ, Bethlehem, PA 18015 USA</t>
  </si>
  <si>
    <t xml:space="preserve">Lehigh University</t>
  </si>
  <si>
    <t xml:space="preserve">Saunders, TL (corresponding author), Lehigh Univ, Bethlehem, PA 18015 USA.</t>
  </si>
  <si>
    <t xml:space="preserve">SAGE PUBLICATIONS INC</t>
  </si>
  <si>
    <t xml:space="preserve">THOUSAND OAKS</t>
  </si>
  <si>
    <t xml:space="preserve">2455 TELLER RD, THOUSAND OAKS, CA 91320 USA</t>
  </si>
  <si>
    <t xml:space="preserve">0094-582X</t>
  </si>
  <si>
    <t xml:space="preserve">1552-678X</t>
  </si>
  <si>
    <t xml:space="preserve">LAT AM PERSPECT</t>
  </si>
  <si>
    <t xml:space="preserve">Lat. Am. Perspect.</t>
  </si>
  <si>
    <t xml:space="preserve">MAR</t>
  </si>
  <si>
    <t xml:space="preserve">10.1177/0094582X11428062</t>
  </si>
  <si>
    <t xml:space="preserve">Area Studies; Political Science</t>
  </si>
  <si>
    <t xml:space="preserve">Area Studies; Government &amp; Law</t>
  </si>
  <si>
    <t xml:space="preserve">894OH</t>
  </si>
  <si>
    <t xml:space="preserve">WOS:000300435800004</t>
  </si>
  <si>
    <t xml:space="preserve">Mahali, A; Matete, N</t>
  </si>
  <si>
    <t xml:space="preserve">Mahali, Alude; Matete, Noxolo</t>
  </si>
  <si>
    <t xml:space="preserve">#MbokodoLeadUs: the gendered politics of black womxn leading campus-based activism in South Africa's recent university student movements</t>
  </si>
  <si>
    <t xml:space="preserve">JOURNAL OF CONTEMPORARY AFRICAN STUDIES</t>
  </si>
  <si>
    <t xml:space="preserve">Article; Early Access</t>
  </si>
  <si>
    <t xml:space="preserve">#FeesMustFall; feminism; black women; student protest; social movements</t>
  </si>
  <si>
    <t xml:space="preserve">WOMENS MOVEMENT; CONSCIOUSNESS; PROTEST</t>
  </si>
  <si>
    <t xml:space="preserve">South Africa has a patriarchal tendency to treat womxn as beneficiaries of protest and activism rather than as agents in the construction of a new socio-political order and as drivers of change through protest. This paper examines the internal gender tensions within South Africa's 2015-2016 student movements including how these tensions materialised publicly; in a sample of university campuses and in the media. The complex particularities of young black womxn who are agitating for an intersectional approach to protest - one that privileges gender - and an end to patriarchy and misogynoir in these movements is observed. Content analysis of self-articulated goals, mission statements on various media and case studies are detailed where black womxn activists constitute majority membership in movements even as they remain disenfranchised in their operationalising. To counter marginality, black womxn student activists' interventions demonstrate a new radical political autonomy that embraces an inclusive feminist ideology.</t>
  </si>
  <si>
    <t xml:space="preserve">[Mahali, Alude] Human Sci Res Council, Inclus Econ Dev Programme, Pretoria, South Africa; [Mahali, Alude; Matete, Noxolo] Univ KwaZulu Natal, Sch Arts Drama &amp; Performance Studies, Durban, South Africa</t>
  </si>
  <si>
    <t xml:space="preserve">Human Sciences Research Council-South Africa; University of Kwazulu Natal</t>
  </si>
  <si>
    <t xml:space="preserve">Mahali, A (corresponding author), Human Sci Res Council, Inclus Econ Dev Programme, Pretoria, South Africa.</t>
  </si>
  <si>
    <t xml:space="preserve">amahali@hsrc.ac.za</t>
  </si>
  <si>
    <t xml:space="preserve">Mahali, Alude/0000-0002-9686-8239</t>
  </si>
  <si>
    <t xml:space="preserve">ROUTLEDGE JOURNALS, TAYLOR &amp; FRANCIS LTD</t>
  </si>
  <si>
    <t xml:space="preserve">ABINGDON</t>
  </si>
  <si>
    <t xml:space="preserve">2-4 PARK SQUARE, MILTON PARK, ABINGDON OX14 4RN, OXON, ENGLAND</t>
  </si>
  <si>
    <t xml:space="preserve">0258-9001</t>
  </si>
  <si>
    <t xml:space="preserve">1469-9397</t>
  </si>
  <si>
    <t xml:space="preserve">J CONTEMP AFR STUD</t>
  </si>
  <si>
    <t xml:space="preserve">J. Contemp. Afr. Stud.</t>
  </si>
  <si>
    <t xml:space="preserve">2021 AUG 18</t>
  </si>
  <si>
    <t xml:space="preserve">10.1080/02589001.2021.1946490</t>
  </si>
  <si>
    <t xml:space="preserve">AUG 2021</t>
  </si>
  <si>
    <t xml:space="preserve">Area Studies</t>
  </si>
  <si>
    <t xml:space="preserve">UD5YD</t>
  </si>
  <si>
    <t xml:space="preserve">WOS:000687281400001</t>
  </si>
  <si>
    <t xml:space="preserve">Turner, DC</t>
  </si>
  <si>
    <t xml:space="preserve">Turner, David C., III</t>
  </si>
  <si>
    <t xml:space="preserve">The (good) trouble with Black boys: Organizing with Black boys and young men in George Floyd's America</t>
  </si>
  <si>
    <t xml:space="preserve">THEORY INTO PRACTICE</t>
  </si>
  <si>
    <t xml:space="preserve">STUDENTS</t>
  </si>
  <si>
    <t xml:space="preserve">Youth Organizing as a tool for social change has helped to not only change material conditions in some respects, but it has also equipped youth with the critical tools needed to engage in long term social movement building. As a result, youth activists and organizers have been able to increase investments in the highest needs communities, gain access to college, and even defund and abolish school police. In the political moment of COVID-19 and the global fight to address anti-Black racism, how have Black boys and young men engaged in the fight for their own lives? Building upon critical frameworks in education, I chronicle how Black boys and young men engage in Black Transformative Agency, which I define as an axis of processes that Black boys and young men adopt to both politicize their peers and transform anti-Black racism in their communities. For educational practitioners, youth workers, and the like, Black Transformative Agency can be a useful framework for engaging politically activated Black youth in their schools and their communities.</t>
  </si>
  <si>
    <t xml:space="preserve">[Turner, David C., III] Univ Calif Los Angeles, Ralph J Bunche Ctr African Amer Studies, Los Angeles, CA USA</t>
  </si>
  <si>
    <t xml:space="preserve">University of California System; University of California Los Angeles</t>
  </si>
  <si>
    <t xml:space="preserve">Turner, DC (corresponding author), Ralph J Bunche Ctr African Amer Studies, 159 Haines Hall, Los Angeles, CA 90095 USA.</t>
  </si>
  <si>
    <t xml:space="preserve">dcturner@ucla.edu</t>
  </si>
  <si>
    <t xml:space="preserve">Turner III, David/0000-0002-0998-382X</t>
  </si>
  <si>
    <t xml:space="preserve">0040-5841</t>
  </si>
  <si>
    <t xml:space="preserve">1543-0421</t>
  </si>
  <si>
    <t xml:space="preserve">THEOR PRACT</t>
  </si>
  <si>
    <t xml:space="preserve">Theory Pract.</t>
  </si>
  <si>
    <t xml:space="preserve">OCT 2</t>
  </si>
  <si>
    <t xml:space="preserve">10.1080/00405841.2021.1983317</t>
  </si>
  <si>
    <t xml:space="preserve">NOV 2021</t>
  </si>
  <si>
    <t xml:space="preserve">Education &amp; Educational Research</t>
  </si>
  <si>
    <t xml:space="preserve">XT5HH</t>
  </si>
  <si>
    <t xml:space="preserve">WOS:000727172500001</t>
  </si>
  <si>
    <t xml:space="preserve">Pugh, M</t>
  </si>
  <si>
    <t xml:space="preserve">Pugh, Maurice</t>
  </si>
  <si>
    <t xml:space="preserve">Malcolm X and the Philosophical Theology of James H. Cone</t>
  </si>
  <si>
    <t xml:space="preserve">James Cone; Malcolm X; Black theology; Black power movement; Black nationalism</t>
  </si>
  <si>
    <t xml:space="preserve">Malcolm X emerged as one of the foremost and formidable leaders of the late 50s and early 60s. He esteemed and affirmed black culture, history, and beauty, thus igniting a nationalistic movement that injected Black Power and Black Pride into the America lexicon. Malcolm's pro-black message also shaped the philosophy and methodology of a young theologian named James H. Cone who was struggling at the time to construct a Christian faith relevant to an oppressed and frustrated Black community. Cone blazed a new trail in the 1960s as the prophetic voice and the prolific scholar who creatively integrated the social justice theology of Dr. Martin Luther King, Jr., with the black ideology of Malcolm X.</t>
  </si>
  <si>
    <t xml:space="preserve">[Pugh, Maurice] New Life Fellowship, Arlington, TX 76018 USA; [Pugh, Maurice] Dallas Theol Seminary, Dallas, TX 75204 USA</t>
  </si>
  <si>
    <t xml:space="preserve">Pugh, M (corresponding author), New Life Fellowship, Arlington, TX 76018 USA.;Pugh, M (corresponding author), Dallas Theol Seminary, Dallas, TX 75204 USA.</t>
  </si>
  <si>
    <t xml:space="preserve">mauricepugh15@gmail.com</t>
  </si>
  <si>
    <t xml:space="preserve">SEP</t>
  </si>
  <si>
    <t xml:space="preserve">10.1007/s12111-020-09485-4</t>
  </si>
  <si>
    <t xml:space="preserve">JUL 2020</t>
  </si>
  <si>
    <t xml:space="preserve">NF2HU</t>
  </si>
  <si>
    <t xml:space="preserve">hybrid</t>
  </si>
  <si>
    <t xml:space="preserve">WOS:000550636700001</t>
  </si>
  <si>
    <t xml:space="preserve">Payne, KM; Ibrahimpasic, E</t>
  </si>
  <si>
    <t xml:space="preserve">Payne, Kelly M. M.; Ibrahimpasic, Emira</t>
  </si>
  <si>
    <t xml:space="preserve">Academic advising and the lessons of the civil rights and social justice campus movements</t>
  </si>
  <si>
    <t xml:space="preserve">JOURNAL OF EDUCATIONAL ADMINISTRATION AND HISTORY</t>
  </si>
  <si>
    <t xml:space="preserve">Advising; antiracism; student movement; civil rights; student personnel; campus newspapers</t>
  </si>
  <si>
    <t xml:space="preserve">The changing campus demographics following World War II and the U.S. Black Student Movement of the 1960s unified and influenced the values of academic advising and student support services. This article argues that this context of U.S. college civil rights protest resulted in the call for more inclusive student support services that combined social work, counselling, social justice, and academic knowledge. Academic histories like Martha Biondi's comprehensive Black Revolution on Campus and Ibram Rogers's The Black Campus Movement document well the call for Black counsellors, trained social workers, and academic coaches at campuses on the east and west coasts during the Era of Protest. This study adds to these representations by looking at this history through the lens of a midwestern U.S. flagship, urban campus. Academic and student affairs administrators are taking note of the new generation of undergraduate students and their penchant for protest, especially regarding the Black Lives Matter movement spurred by the tragic deaths of college-aged and college-bound young Black men like Trayvon Martin and Michael Brown that has strengthened during the pandemic after the murder of George Floyd. .</t>
  </si>
  <si>
    <t xml:space="preserve">[Payne, Kelly M. M.] Hobart &amp; William Smith Coll, William Smith Coll, 300 Pulteney St, Geneva, NY 14456 USA; [Ibrahimpasic, Emira] Univ Nebraska, Sch Global Integrat Studies, Practice, Lincoln, NE USA; [Ibrahimpasic, Emira] Univ Nebraska, Sch Global Integrat Studies, Global Studies Programme, Lincoln, NE USA; [Payne, Kelly M. M.] Hobart &amp; William Smith Coll, 300 Pulteney St, Geneva, NY 14456 USA</t>
  </si>
  <si>
    <t xml:space="preserve">University of Nebraska System; University of Nebraska Lincoln; University of Nebraska System; University of Nebraska Lincoln</t>
  </si>
  <si>
    <t xml:space="preserve">Payne, KM (corresponding author), Hobart &amp; William Smith Coll, 300 Pulteney St, Geneva, NY 14456 USA.</t>
  </si>
  <si>
    <t xml:space="preserve">payne@hws.edu</t>
  </si>
  <si>
    <t xml:space="preserve">0022-0620</t>
  </si>
  <si>
    <t xml:space="preserve">1478-7431</t>
  </si>
  <si>
    <t xml:space="preserve">J EDUC ADM HIST</t>
  </si>
  <si>
    <t xml:space="preserve">J. Educ. Adm. Hist.</t>
  </si>
  <si>
    <t xml:space="preserve">2022 DEC 3</t>
  </si>
  <si>
    <t xml:space="preserve">10.1080/00220620.2022.2151990</t>
  </si>
  <si>
    <t xml:space="preserve">DEC 2022</t>
  </si>
  <si>
    <t xml:space="preserve">6T8EM</t>
  </si>
  <si>
    <t xml:space="preserve">WOS:000893907200001</t>
  </si>
  <si>
    <t xml:space="preserve">Sciurba, K</t>
  </si>
  <si>
    <t xml:space="preserve">Sciurba, Katie</t>
  </si>
  <si>
    <t xml:space="preserve">Black Youth Poetry of 2020 and Reimagined Literacies</t>
  </si>
  <si>
    <t xml:space="preserve">JOURNAL OF LITERACY RESEARCH</t>
  </si>
  <si>
    <t xml:space="preserve">Black youth; critical literacy; literacy; justice; poetry; police; protest; race; writing; 2020</t>
  </si>
  <si>
    <t xml:space="preserve">PEDAGOGY</t>
  </si>
  <si>
    <t xml:space="preserve">In response to anti-Black policing in 2020 that led to the deaths of George Floyd and Breonna Taylor, Black children and teens turned to poetry as a means to channel their self-described terror, rage, pain, horror, tiredness, and need for change. Reminiscent of the poetry of the Black Arts Movement and works published in The Black Panther newspaper, these poems, many of which call for a revolution, are reflective of young people's critical engagements with the world and the word. With critical literacy as a framework, I engage in critical discourse analysis to determine how the young poets reimagine literacy as they protest anti-Black policing and racism. By focusing on young people's own grassroots literacy initiatives, which call for the reimagination of blackness and whiteness, and demand truth, justice, and reimagined futures, I demonstrate how educators can reimagine literacy practices to center students' criticalities and prioritize racial justice.</t>
  </si>
  <si>
    <t xml:space="preserve">[Sciurba, Katie] San Diego State Univ, Sch Teacher Educ, 5500 Campanile Dr, San Diego, CA 92182 USA</t>
  </si>
  <si>
    <t xml:space="preserve">California State University System; San Diego State University</t>
  </si>
  <si>
    <t xml:space="preserve">Sciurba, K (corresponding author), San Diego State Univ, Sch Teacher Educ, 5500 Campanile Dr, San Diego, CA 92182 USA.</t>
  </si>
  <si>
    <t xml:space="preserve">ksciurba@sdsu.edu</t>
  </si>
  <si>
    <t xml:space="preserve">Sciurba, Katie/0000-0002-8002-3477</t>
  </si>
  <si>
    <t xml:space="preserve">1086-296X</t>
  </si>
  <si>
    <t xml:space="preserve">1554-8430</t>
  </si>
  <si>
    <t xml:space="preserve">J LIT RES</t>
  </si>
  <si>
    <t xml:space="preserve">J. Lit. Res.</t>
  </si>
  <si>
    <t xml:space="preserve">1086296X211052264</t>
  </si>
  <si>
    <t xml:space="preserve">10.1177/1086296X211052264</t>
  </si>
  <si>
    <t xml:space="preserve">OCT 2021</t>
  </si>
  <si>
    <t xml:space="preserve">Education &amp; Educational Research; Psychology, Educational</t>
  </si>
  <si>
    <t xml:space="preserve">Education &amp; Educational Research; Psychology</t>
  </si>
  <si>
    <t xml:space="preserve">XH9LM</t>
  </si>
  <si>
    <t xml:space="preserve">WOS:000711476000001</t>
  </si>
  <si>
    <t xml:space="preserve">Nunnally, SC</t>
  </si>
  <si>
    <t xml:space="preserve">Nunnally, Shayla C.</t>
  </si>
  <si>
    <t xml:space="preserve">LEARNING RACE, SOCIALIZING BLACKNESS A Cross-Generational Analysis of Black Americans' Racial Socialization Experiences</t>
  </si>
  <si>
    <t xml:space="preserve">DU BOIS REVIEW-SOCIAL SCIENCE RESEARCH ON RACE</t>
  </si>
  <si>
    <t xml:space="preserve">Racial Socialization; Civil Rights Generation; Post-Civil Rights Generation; World War II Generation; Black Politics; Generational Politics</t>
  </si>
  <si>
    <t xml:space="preserve">IDENTITY</t>
  </si>
  <si>
    <t xml:space="preserve">Contemporary discourse about Black Americans questions the loyalties of younger Blacks to the advancement of the Black racial group. This discourse often compares the commitment of Black Americans who came of age during the Civil Rights Movement era to those who came of age during the post-Civil Rights Movement era. Fueling this discourse is a working assumption that somehow younger Black Americans have a different understanding about race and its role in Blacks' political interests. This begs the question whether there are generational differences in the ways that Black Americans learn about race, or racial socialization, perhaps with implications for distinct value orientations about Black politics. Using public opinion data from an original survey, the 2007 National Politics and Socialization Survey (NPSS), this paper compares the racial socialization experiences of four generations of Black Americans-(1) World War II generation (age 67 and older, born in and before 1940); (2) civil rights generation (ages 54-66, born 1953-1941); (3) mid-civil rights generation (ages 43-53, born 1964-1954); and (4) post-civil rights generation Black Americans (age 42 and under, born 1965 and after). Results of ordered probit regression analyses indicate minimal generational differences. Differences emerge in emphases on racial socialization messages about Black public behavior, Black intraracial relations, Black interracial relations, and composite factor loadings of Black consciousness and Black protectiveness messages.</t>
  </si>
  <si>
    <t xml:space="preserve">[Nunnally, Shayla C.] Univ Connecticut, Dept Polit Sci, Storrs, CT 06269 USA; [Nunnally, Shayla C.] Univ Connecticut, Inst African Amer Studies, Storrs, CT 06269 USA</t>
  </si>
  <si>
    <t xml:space="preserve">University of Connecticut; University of Connecticut</t>
  </si>
  <si>
    <t xml:space="preserve">Nunnally, SC (corresponding author), Univ Connecticut, Dept Polit Sci, 341 Mansfield Rd,Unit 1024, Storrs, CT 06269 USA.</t>
  </si>
  <si>
    <t xml:space="preserve">shayla.nunnally@uconn.edu</t>
  </si>
  <si>
    <t xml:space="preserve">1742-058X</t>
  </si>
  <si>
    <t xml:space="preserve">1742-0598</t>
  </si>
  <si>
    <t xml:space="preserve">DU BOIS REV</t>
  </si>
  <si>
    <t xml:space="preserve">Du Bois Rev.</t>
  </si>
  <si>
    <t xml:space="preserve">10.1017/S1742058X10000159</t>
  </si>
  <si>
    <t xml:space="preserve">Ethnic Studies; Sociology</t>
  </si>
  <si>
    <t xml:space="preserve">V26NZ</t>
  </si>
  <si>
    <t xml:space="preserve">WOS:000208553600018</t>
  </si>
  <si>
    <t xml:space="preserve">López, AR</t>
  </si>
  <si>
    <t xml:space="preserve">Lopez, Antonio R.</t>
  </si>
  <si>
    <t xml:space="preserve">We Know What the Pigs Don't Like: the Formation and Solidarity of the Original Rainbow Coalition</t>
  </si>
  <si>
    <t xml:space="preserve">Solidarity; Social movements; Economization; Urban renewal; Chicago; Black Panthers; Young Lords</t>
  </si>
  <si>
    <t xml:space="preserve">The Original Rainbow Coalition is often revered as an inter-racial alliance that included the Black Panthers, Young Lords, and Young Patriots. Re-contextualizing the formation of the coalition in relation to population violence in Chicago, this article documents the Rainbow Coalition as a political strategy that opposed the economization of poverty. Led by Fred Hampton, the Rainbow Coalition practiced an unconventional solidarity that also challenged the anti-racism strategies proposed by civil rights, cultural nationalist, and New Left organizations, alike.</t>
  </si>
  <si>
    <t xml:space="preserve">alopez@lvejo.org</t>
  </si>
  <si>
    <t xml:space="preserve">10.1007/s12111-019-09442-w</t>
  </si>
  <si>
    <t xml:space="preserve">WOS:000536778500012</t>
  </si>
  <si>
    <t xml:space="preserve">Stein, M</t>
  </si>
  <si>
    <t xml:space="preserve">Stein, Mike</t>
  </si>
  <si>
    <t xml:space="preserve">The rights movement of young people living in and leaving care in England between 1973 and 2011: A history from below</t>
  </si>
  <si>
    <t xml:space="preserve">CHILD &amp; FAMILY SOCIAL WORK</t>
  </si>
  <si>
    <t xml:space="preserve">living in and leaving care; rights movement</t>
  </si>
  <si>
    <t xml:space="preserve">This paper explores the history of the rights movement of young people in care in England between 1973 and 2011. It describes the histories of the different groups that made up the movement during this 38-year period: the Leeds Ad-Lib group (1973-1975); Who Cares? (1975-1978); the National Association of Young People in Care (1979-1994); Black and In Care (1983-1985); and A National Voice (1998-2011). The narrative includes an analysis of contextual factors and the contribution of these groups in increasing awareness of leaving care policy and practice issues. The article concludes with a discussion of a young person's history of care, including recurring themes relating to young people's transitions to adulthood: their 'loss' of family; their disrupted lives in care; their experience of education; leaving care early; and their lack of support into adulthood.</t>
  </si>
  <si>
    <t xml:space="preserve">[Stein, Mike] Univ York, Dept Social Policy &amp; Social Work, York, N Yorkshire, England</t>
  </si>
  <si>
    <t xml:space="preserve">University of York - UK</t>
  </si>
  <si>
    <t xml:space="preserve">Stein, M (corresponding author), Univ York, Dept Social Policy &amp; Social Work, York, N Yorkshire, England.</t>
  </si>
  <si>
    <t xml:space="preserve">mike.stein@york.ac.uk</t>
  </si>
  <si>
    <t xml:space="preserve">Stein, Mike/0000-0002-5108-8802</t>
  </si>
  <si>
    <t xml:space="preserve">WILEY</t>
  </si>
  <si>
    <t xml:space="preserve">HOBOKEN</t>
  </si>
  <si>
    <t xml:space="preserve">111 RIVER ST, HOBOKEN 07030-5774, NJ USA</t>
  </si>
  <si>
    <t xml:space="preserve">1356-7500</t>
  </si>
  <si>
    <t xml:space="preserve">1365-2206</t>
  </si>
  <si>
    <t xml:space="preserve">CHILD FAM SOC WORK</t>
  </si>
  <si>
    <t xml:space="preserve">Child Fam. Soc. Work</t>
  </si>
  <si>
    <t xml:space="preserve">MAY</t>
  </si>
  <si>
    <t xml:space="preserve">10.1111/cfs.12803</t>
  </si>
  <si>
    <t xml:space="preserve">Family Studies; Social Work</t>
  </si>
  <si>
    <t xml:space="preserve">RN2YY</t>
  </si>
  <si>
    <t xml:space="preserve">WOS:000640218800008</t>
  </si>
  <si>
    <t xml:space="preserve">Piper, RE; Jackson, TO</t>
  </si>
  <si>
    <t xml:space="preserve">Piper, Rebekah E.; Jackson, Tambra O.</t>
  </si>
  <si>
    <t xml:space="preserve">Who will remember?: Racial identity and civil rights literature for black children at Freedom School</t>
  </si>
  <si>
    <t xml:space="preserve">JOURNAL OF EARLY CHILDHOOD LITERACY</t>
  </si>
  <si>
    <t xml:space="preserve">Black children; civil rights movement; racial identity; freedom schools</t>
  </si>
  <si>
    <t xml:space="preserve">Within Freedom Schools, the intellectual identities of academic achievement and success for Black children are fostered with positive cultural identity and social action as the foundation. This is partially accomplished with access to positive cultural messages in children's and young adult literature. The study in this article contributes to existing literature on the Children's Defense Fund Freedom Schools and focuses on the ways in which Black children's positive racial identity development is supported through the use of culturally sustaining content and pedagogical practices at Freedom Schools. Specifically, this research explored racial identity development through examining the educational experiences of Black children's interactions with Movement Oriented Civil Rights-Themed Multicultural Children's Literature.</t>
  </si>
  <si>
    <t xml:space="preserve">[Piper, Rebekah E.] Texas A&amp;M Univ, San Antonio, TX USA; [Jackson, Tambra O.] Indiana Univ Purdue Univ, Indianapolis, IN USA; [Jackson, Tambra O.] Indiana Univ Purdue Univ, 902 W New York St, Indianapolis, IN 46202 USA</t>
  </si>
  <si>
    <t xml:space="preserve">Texas A&amp;M University System; Indiana University System; Indiana University-Purdue University Indianapolis; Indiana University System; Indiana University-Purdue University Indianapolis</t>
  </si>
  <si>
    <t xml:space="preserve">Jackson, TO (corresponding author), Indiana Univ Purdue Univ, 902 W New York St, Indianapolis, IN 46202 USA.</t>
  </si>
  <si>
    <t xml:space="preserve">tambjack@iupui.edu</t>
  </si>
  <si>
    <t xml:space="preserve">1468-7984</t>
  </si>
  <si>
    <t xml:space="preserve">1741-2919</t>
  </si>
  <si>
    <t xml:space="preserve">J EARLY CHILD LIT</t>
  </si>
  <si>
    <t xml:space="preserve">J. Early Child. Lit.</t>
  </si>
  <si>
    <t xml:space="preserve">10.1177/14687984221135466</t>
  </si>
  <si>
    <t xml:space="preserve">NOV 2022</t>
  </si>
  <si>
    <t xml:space="preserve">8L8OU</t>
  </si>
  <si>
    <t xml:space="preserve">WOS:000883123400001</t>
  </si>
  <si>
    <t xml:space="preserve">Garcha, K</t>
  </si>
  <si>
    <t xml:space="preserve">Garcha, Kiran</t>
  </si>
  <si>
    <t xml:space="preserve">Children and Childhood in Black Panther Party Thought and Discourse: 1966-1974</t>
  </si>
  <si>
    <t xml:space="preserve">Black Panther Party; Children; Childhood; Youth; Family</t>
  </si>
  <si>
    <t xml:space="preserve">While much has been written about the Black Panther Party's politics, children comprise an under-studied cohort of the Black Power era. As students of the BPP's political education classes and central figures in Party writings, young people were readily imagined and mobilized in the organization's grassroots movement. Through close engagement with the Party's official newspaper, I argue that children, and ideas about them, spurred members to imagine a future void of racial and class disparity.</t>
  </si>
  <si>
    <t xml:space="preserve">[Garcha, Kiran] Univ Calif Santa Cruz, Dept Hist, Santa Cruz, CA 95064 USA</t>
  </si>
  <si>
    <t xml:space="preserve">University of California System; University of California Santa Cruz</t>
  </si>
  <si>
    <t xml:space="preserve">Garcha, K (corresponding author), Univ Calif Santa Cruz, Dept Hist, Santa Cruz, CA 95064 USA.</t>
  </si>
  <si>
    <t xml:space="preserve">kgarcha@ucsc.edu</t>
  </si>
  <si>
    <t xml:space="preserve">10.1007/s12111-019-09437-7</t>
  </si>
  <si>
    <t xml:space="preserve">WOS:000536778500004</t>
  </si>
  <si>
    <t xml:space="preserve">Honwana, AM</t>
  </si>
  <si>
    <t xml:space="preserve">Honwana, Alcinda Manuel</t>
  </si>
  <si>
    <t xml:space="preserve">Youth Struggles: From the Arab Spring to Black Lives Matter &amp; Beyond</t>
  </si>
  <si>
    <t xml:space="preserve">AFRICAN STUDIES REVIEW</t>
  </si>
  <si>
    <t xml:space="preserve">Youth; transitions to adulthood; youth politics; collective mobilizations; civil rights social movements; social change</t>
  </si>
  <si>
    <t xml:space="preserve">The majority of young people in Africa are today living in waithood, a prolonged, difficult, and dynamic transition into adult life. This experience is shared with an increasing number of young people in the developed North who are also grappling with issues of joblessness and political exclusion. This waithood generation is increasingly losing faith in the ability of its leaders to address young people's needs and expectations, and it is rebelling against the status quo. From the youth uprisings that led to the Arab Spring and the ousting of Abdoulaye Wade in Senegal and Campaore in Burkina Faso, to political protest movements such as Occupy Wall Street and Black Lives Matter in the U.S. and Los Indignados in Spain, young people have been at the forefront of political change. However, they have not yet been able to effect systemic change. While profound social transformation takes time, this generation is still wrestling with how to move beyond street protest and have a lasting impact on politics and governance.</t>
  </si>
  <si>
    <t xml:space="preserve">[Honwana, Alcinda Manuel] London Sch Econ &amp; Polit Sci LSE, London, England; [Honwana, Alcinda Manuel] Open Univ, Anthropol &amp; Int Dev, Milton Keynes, Bucks, England</t>
  </si>
  <si>
    <t xml:space="preserve">University of London; London School Economics &amp; Political Science; Open University - UK</t>
  </si>
  <si>
    <t xml:space="preserve">Honwana, AM (corresponding author), London Sch Econ &amp; Polit Sci LSE, London, England.</t>
  </si>
  <si>
    <t xml:space="preserve">ESRC [ES/P008038/1] Funding Source: UKRI</t>
  </si>
  <si>
    <t xml:space="preserve">ESRC(UK Research &amp; Innovation (UKRI)Economic &amp; Social Research Council (ESRC))</t>
  </si>
  <si>
    <t xml:space="preserve">0002-0206</t>
  </si>
  <si>
    <t xml:space="preserve">1555-2462</t>
  </si>
  <si>
    <t xml:space="preserve">AFR STUD REV</t>
  </si>
  <si>
    <t xml:space="preserve">Afr. Stud. Rev.</t>
  </si>
  <si>
    <t xml:space="preserve">10.1017/asr.2018.144</t>
  </si>
  <si>
    <t xml:space="preserve">HO6WM</t>
  </si>
  <si>
    <t xml:space="preserve">Green Accepted</t>
  </si>
  <si>
    <t xml:space="preserve">WOS:000461074200005</t>
  </si>
  <si>
    <t xml:space="preserve">Baptiste, B</t>
  </si>
  <si>
    <t xml:space="preserve">Baptiste, Bala</t>
  </si>
  <si>
    <t xml:space="preserve">Black-Focused Radio and the Civil Rights Movement in New Orleans</t>
  </si>
  <si>
    <t xml:space="preserve">JOURNAL OF RADIO &amp; AUDIO MEDIA</t>
  </si>
  <si>
    <t xml:space="preserve">This study examines the broadcast content of the first black air personalities in New Orleans leading up to and during to the Civil Rights Movement of the 1950s and 1960s. The black broadcasters worked in concert with civil rights leaders, offering them opportunities to be interviewed on air, but did not get extensively involved such as using their radio shows to recruit foot soldier.O.C.W. Taylor integrated radio in 1946 at WNOE. His talk show portrayed industrious blacks in a positive light. In 1948, Vernon Dr. Daddy-O Winslow became the city's first black DJ working at WJMR. Winslow mostly played rhythm and blues and hip New Orleans music aimed at blacks, but he did reassure worried listeners that the young people participating in sit-ins were not physically harmed.Larry McKinley gave rise to radio news coverage of the Movement. He arrived at WMRY as an 18-year-old in 1953. Later, in the early 1960s at WYLD, McKinley and broadcaster George Tex Stevens, as well as Taylor at WNOE, interviewed activists concerning their push to get Coca Cola to hire black truck drivers. The leaders discussed the successful end of a two-year boycott of more than 30 downtown stores. They also talked of their experiences during the Freedom Riders campaign, sit-ins, and other demonstrations. While the broadcasters did not on-air recruit African Americans to join Movement activities, they announced the times and locations of meetings which were often held at the black churches.</t>
  </si>
  <si>
    <t xml:space="preserve">[Baptiste, Bala] Miles Coll, Div Commun, Mass Commun, Fairfield, AL 35064 USA; [Baptiste, Bala] Miles Coll, Div Commun, Fairfield, AL 35064 USA</t>
  </si>
  <si>
    <t xml:space="preserve">Miles College; Miles College</t>
  </si>
  <si>
    <t xml:space="preserve">Baptiste, B (corresponding author), Miles Coll, Div Commun, Mass Commun, Fairfield, AL 35064 USA.;Baptiste, B (corresponding author), Miles Coll, Div Commun, Fairfield, AL 35064 USA.</t>
  </si>
  <si>
    <t xml:space="preserve">1937-6529</t>
  </si>
  <si>
    <t xml:space="preserve">1937-6537</t>
  </si>
  <si>
    <t xml:space="preserve">J RADIO AUDIO MEDIA</t>
  </si>
  <si>
    <t xml:space="preserve">J. Radio Audio Media</t>
  </si>
  <si>
    <t xml:space="preserve">JAN 2</t>
  </si>
  <si>
    <t xml:space="preserve">10.1080/19376529.2019.1558949</t>
  </si>
  <si>
    <t xml:space="preserve">Communication</t>
  </si>
  <si>
    <t xml:space="preserve">IY9ZK</t>
  </si>
  <si>
    <t xml:space="preserve">WOS:000486751100011</t>
  </si>
  <si>
    <t xml:space="preserve">Bundy, T</t>
  </si>
  <si>
    <t xml:space="preserve">Bundy, Tess</t>
  </si>
  <si>
    <t xml:space="preserve">Revolutions Happen through Young People!: The Black Student Movement in the Boston Public Schools, 1968-1971</t>
  </si>
  <si>
    <t xml:space="preserve">JOURNAL OF URBAN HISTORY</t>
  </si>
  <si>
    <t xml:space="preserve">Boston; Boston Public Schools; students; youth; Black Power; self-determination; boycott; walkout; protest; Black Student Union; culturally relevant; desegregation; community control; criminalization; black studies; urban</t>
  </si>
  <si>
    <t xml:space="preserve">From the late 1960s through the early 1970s, thousands of black high school students in Boston protested their educational marginalization by staging school boycotts, forming student organizations, and leading demonstrations. They demanded dramatic changes in the content and delivery of education in the Boston Public Schools (BPS). They called for a culturally relevant education that valued black culture, to be mentored by black educators, and for collaboration between school and community. Through these arguments for the value of black culture, students rejected characterizations of their racial heritage as inadequate-in a time when theories of cultural inferiority were widespread. Black youth were key players in a decades-long movement led by black Bostonians for educational justice in the BPS. This story challenges a dominant narrative of desegregation and civil rights in Boston, which focuses on busing, white resistance, and court-ordered desegregation. This narrative portrays black Bostonians as apathetic to racial politics and blindly following court-ordered desegregation plans. The story of the black student movement highlights the vital political work performed by black youth in civil rights protest. The erasure of black youth activism from the historical record strengthens stereotypes of black urban teens as apathetic, dangerous, and culturally depraved, which served as a justification for the criminalization of black youth. Their demands for black studies courses, black educators, and the revision of student dress and disciplinary codes forced educators and city leaders to grapple with changing understandings of quality education within the nation's diverse urban public school systems.</t>
  </si>
  <si>
    <t xml:space="preserve">[Bundy, Tess] Merrimack Coll, N Andover, MA 01845 USA</t>
  </si>
  <si>
    <t xml:space="preserve">Merrimack College</t>
  </si>
  <si>
    <t xml:space="preserve">Bundy, T (corresponding author), 101 Summit Ave,Unit D, Brookline, MA 02446 USA.</t>
  </si>
  <si>
    <t xml:space="preserve">tess.bundy@gmail.com</t>
  </si>
  <si>
    <t xml:space="preserve">0096-1442</t>
  </si>
  <si>
    <t xml:space="preserve">1552-6771</t>
  </si>
  <si>
    <t xml:space="preserve">J URBAN HIST</t>
  </si>
  <si>
    <t xml:space="preserve">J. Urban Hist.</t>
  </si>
  <si>
    <t xml:space="preserve">10.1177/0096144216688277</t>
  </si>
  <si>
    <t xml:space="preserve">History; History Of Social Sciences; Urban Studies</t>
  </si>
  <si>
    <t xml:space="preserve">History; Social Sciences - Other Topics; Urban Studies</t>
  </si>
  <si>
    <t xml:space="preserve">EQ2TL</t>
  </si>
  <si>
    <t xml:space="preserve">WOS:000397923500006</t>
  </si>
  <si>
    <t xml:space="preserve">Clendinen, CA; Kertes, DA</t>
  </si>
  <si>
    <t xml:space="preserve">Clendinen, Cherita A.; Kertes, Darlene A.</t>
  </si>
  <si>
    <t xml:space="preserve">Discrimination and Health: Fostering Better Health for Black American Youth</t>
  </si>
  <si>
    <t xml:space="preserve">POLICY INSIGHTS FROM THE BEHAVIORAL AND BRAIN SCIENCES</t>
  </si>
  <si>
    <t xml:space="preserve">racial discrimination; Black; adolescence; ethnic-racial socialization; health; intervention</t>
  </si>
  <si>
    <t xml:space="preserve">RACIAL-DISCRIMINATION; AFRICAN-AMERICANS; PERCEIVED DISCRIMINATION; BIRTH-WEIGHT; IDENTITY; RISK; STRESS; SOCIALIZATION; YOUNG; METAANALYSIS</t>
  </si>
  <si>
    <t xml:space="preserve">The Black Lives Matter movement has heightened US cultural awareness of the disproportionate burden of racial discrimination for Black Americans. With a special emphasis on Black youth, this review describes the health consequences of discrimination, including depression, anxiety, suicide, stress biology, immune system dysfunction, and cellular aging. However, as evidence documents, ethnic-racial socialization (ERS) reduces the mental, academic, and physical impacts of racial discrimination. A specific policy recommendation would integrate ERS into intervention efforts to reduce the health burden of discrimination on minority youth.</t>
  </si>
  <si>
    <t xml:space="preserve">[Clendinen, Cherita A.; Kertes, Darlene A.] Univ Florida, Dept Psychol, 945 Ctr Dr, Gainesville, FL 32605 USA</t>
  </si>
  <si>
    <t xml:space="preserve">State University System of Florida; University of Florida</t>
  </si>
  <si>
    <t xml:space="preserve">Kertes, DA (corresponding author), Univ Florida, Dept Psychol, 945 Ctr Dr, Gainesville, FL 32605 USA.</t>
  </si>
  <si>
    <t xml:space="preserve">dkertes@ufl.edu</t>
  </si>
  <si>
    <t xml:space="preserve">2372-7322</t>
  </si>
  <si>
    <t xml:space="preserve">2372-7330</t>
  </si>
  <si>
    <t xml:space="preserve">POL INS BEH BRAIN SC</t>
  </si>
  <si>
    <t xml:space="preserve">Policy Insight Behav. Brain Sci.</t>
  </si>
  <si>
    <t xml:space="preserve">10.1177/23727322211073796</t>
  </si>
  <si>
    <t xml:space="preserve">Education &amp; Educational Research; Psychology, Multidisciplinary</t>
  </si>
  <si>
    <t xml:space="preserve">7J5VX</t>
  </si>
  <si>
    <t xml:space="preserve">WOS:000904651700001</t>
  </si>
  <si>
    <t xml:space="preserve">Adedoyin, C; Robinson, M; Clayton, DM; Moore, S; Jones-Eyersley, S; Crosby, S; Boamah, DA</t>
  </si>
  <si>
    <t xml:space="preserve">Adedoyin, Christson; Robinson, Michael; Clayton, Dewey M.; Moore, Sharon; Jones-Eyersley, Sharon; Crosby, Shantel; Boamah, Daniel A.</t>
  </si>
  <si>
    <t xml:space="preserve">A synergy of contemporary activism to address police maltreatment of Black males: An intersectional analysis</t>
  </si>
  <si>
    <t xml:space="preserve">JOURNAL OF HUMAN BEHAVIOR IN THE SOCIAL ENVIRONMENT</t>
  </si>
  <si>
    <t xml:space="preserve">Police aggression; Black males; Black activism; Black Lives Matter; Black church</t>
  </si>
  <si>
    <t xml:space="preserve">CHURCH; PERCEPTIONS; CRIME; DRUGS; RACE</t>
  </si>
  <si>
    <t xml:space="preserve">A panoramic overview of contemporary and historical activism to address the perennial tension between police and young Black males in the United States of America is extensively articulated. Furthermore, an intersectional analysis framework is utilized to provide, and explain the unintentional synergy of activism among different groups in the Black community such as the Black Lives Matter movement, the inveterate political class, and the venerable Black church to mitigate police maltreatment of Black males during the era of the nation's first Black president. Moreover, we discuss the various aggressive policing tactics used in maltreating Black males, some criminal justice reforms achieved in the last eight years, and more importantly we offer suggestions to improve the relationship between police and the Black community.</t>
  </si>
  <si>
    <t xml:space="preserve">[Adedoyin, Christson] Samford Univ, Coll Hlth Sci, Social Work, Birmingham, AL 35229 USA; [Robinson, Michael] Univ Georgia, Sch Social Work, Athens, GA USA; [Clayton, Dewey M.] Univ Louisville, Dept Polit Sci, Polit Sci, Louisville, KY 40292 USA; [Moore, Sharon] Univ Louisville, Raymond Kent Sch Social Work, Louisville, KY 40292 USA; [Jones-Eyersley, Sharon] Towson Univ, Coll Liberal Arts Bldg, Family Studies &amp; Community Dev, Towson, MD USA; [Crosby, Shantel] Univ Louisville, Raymond A Kent Sch Social Work, Louisville, KY 40292 USA; [Boamah, Daniel A.] Univ Louisville, Kent Sch Social Work, Louisville, KY 40292 USA</t>
  </si>
  <si>
    <t xml:space="preserve">Samford University; University System of Georgia; University of Georgia; University of Louisville; University of Louisville; University System of Maryland; Towson University; University of Louisville; University of Louisville</t>
  </si>
  <si>
    <t xml:space="preserve">Adedoyin, C (corresponding author), Samford Univ, Coll Hlth Sci, Sch Social Work, 800 Lakeshore Dr,Bldg 1, Birmingham, AL 35229 USA.</t>
  </si>
  <si>
    <t xml:space="preserve">aadedoyi@samford.edu</t>
  </si>
  <si>
    <t xml:space="preserve">Robinson, Michael/AAE-1205-2020</t>
  </si>
  <si>
    <t xml:space="preserve">Robinson, Michael/0000-0003-1533-804X; Jones-Eversley, Sharon D./0000-0002-0681-2267</t>
  </si>
  <si>
    <t xml:space="preserve">1091-1359</t>
  </si>
  <si>
    <t xml:space="preserve">1540-3556</t>
  </si>
  <si>
    <t xml:space="preserve">J HUM BEHAV SOC ENVI</t>
  </si>
  <si>
    <t xml:space="preserve">J. Hum. Behav. Soc. Environ.</t>
  </si>
  <si>
    <t xml:space="preserve">NOV 17</t>
  </si>
  <si>
    <t xml:space="preserve">10.1080/10911359.2018.1513886</t>
  </si>
  <si>
    <t xml:space="preserve">Social Work</t>
  </si>
  <si>
    <t xml:space="preserve">HD7KH</t>
  </si>
  <si>
    <t xml:space="preserve">WOS:000452730400011</t>
  </si>
  <si>
    <t xml:space="preserve">Miles, B</t>
  </si>
  <si>
    <t xml:space="preserve">Miles, Brittney</t>
  </si>
  <si>
    <t xml:space="preserve">Theorizing Conscious Black Asexuality through Claire Kann's Let's Talk about Love</t>
  </si>
  <si>
    <t xml:space="preserve">HUMANITIES-BASEL</t>
  </si>
  <si>
    <t xml:space="preserve">asexuality; young adult fiction; Mammy</t>
  </si>
  <si>
    <t xml:space="preserve">Asexuality is often defined as some degree of being void of sexual attraction, interest, or desire. Black asexual people have been made invisible, silent, or pathologized in most fiction, scholarly literature, and mainstream LGBTQ movements. Claire Kann's 2018 young adult romance novel, Let's Talk About Love, explores Black asexuality at the intersection of race and (a)sexuality. Through the story of the Black, bi-romantic, asexual, 19 year-old college student Alice Johnston, this text illuminates the diversity of Black sexuality in the Black Diaspora. Using a Black feminist sociological literary analysis to complete a close reading of the novel, I interrogate what Let's Talk about Love offers for defining a Black asexual politic. To consider Black asexual politics beyond the controlling images of the asexual Mammy figure, and not merely in juxtaposition to the hypersexual Jezebel, calls us to instead center agency and self-definition. This project seeks to answer what Conscious Black Asexuality is, why it is a necessary concept for asexuality studies and the Diaspora, where we locate Black asexuality in Black history, and how Let's Talk about Love by Claire Kann presents a depiction of Black agentic queerness that reclaims agency and intimacy within one's sexual politics.</t>
  </si>
  <si>
    <t xml:space="preserve">[Miles, Brittney] Univ Cincinnati, Dept Sociol, Cincinnati, OH 45221 USA</t>
  </si>
  <si>
    <t xml:space="preserve">University System of Ohio; University of Cincinnati</t>
  </si>
  <si>
    <t xml:space="preserve">Miles, B (corresponding author), Univ Cincinnati, Dept Sociol, Cincinnati, OH 45221 USA.</t>
  </si>
  <si>
    <t xml:space="preserve">milesby@mail.uc.edu</t>
  </si>
  <si>
    <t xml:space="preserve">Miles, Brittney/0000-0002-8496-9702</t>
  </si>
  <si>
    <t xml:space="preserve">MDPI</t>
  </si>
  <si>
    <t xml:space="preserve">BASEL</t>
  </si>
  <si>
    <t xml:space="preserve">ST ALBAN-ANLAGE 66, CH-4052 BASEL, SWITZERLAND</t>
  </si>
  <si>
    <t xml:space="preserve">2076-0787</t>
  </si>
  <si>
    <t xml:space="preserve">Humanities-Basel</t>
  </si>
  <si>
    <t xml:space="preserve">10.3390/h8040165</t>
  </si>
  <si>
    <t xml:space="preserve">VK3QI</t>
  </si>
  <si>
    <t xml:space="preserve">WOS:000683338100012</t>
  </si>
  <si>
    <t xml:space="preserve">Okuda, A</t>
  </si>
  <si>
    <t xml:space="preserve">Okuda, Alison</t>
  </si>
  <si>
    <t xml:space="preserve">Black Power, Raw Soul, and Race in Ghana</t>
  </si>
  <si>
    <t xml:space="preserve">Black Power; Pan-Africanism; popular culture; soul music; exchange programs; Ghana; African-American; Black Studies; history; music; ethnomusicology</t>
  </si>
  <si>
    <t xml:space="preserve">In the late 1960s, Ghanaians joined the global conversation about Black Power. Despite the absence of President Nkrumah and attempts to dampen local interest in radical political movements, young Ghanaian students, musicians, and audience members were well informed of the global implications of white supremacy. Okuda examines how Ghanaians expanded the legacy of Black Power into an African context, seizing opportunities to connect with African Americans via popular media, exchange programs, and soul music to show their solidarity with the fight against racist policies and practices abroad and to stay vigilant against neo-imperialism at home.</t>
  </si>
  <si>
    <t xml:space="preserve">[Okuda, Alison] Worcester State Univ, Hist, Worcester, MA 01602 USA</t>
  </si>
  <si>
    <t xml:space="preserve">Massachusetts System of Public Higher Education; Worcester State University</t>
  </si>
  <si>
    <t xml:space="preserve">Okuda, A (corresponding author), Worcester State Univ, Hist, Worcester, MA 01602 USA.</t>
  </si>
  <si>
    <t xml:space="preserve">aokuda@worcester.edu</t>
  </si>
  <si>
    <t xml:space="preserve">2023 AUG 10</t>
  </si>
  <si>
    <t xml:space="preserve">PII S000202062300029X</t>
  </si>
  <si>
    <t xml:space="preserve">10.1017/asr.2023.29</t>
  </si>
  <si>
    <t xml:space="preserve">AUG 2023</t>
  </si>
  <si>
    <t xml:space="preserve">O6JT6</t>
  </si>
  <si>
    <t xml:space="preserve">WOS:001044855500001</t>
  </si>
  <si>
    <t xml:space="preserve">Goodwill, JR; Anyiwo, N; Williams, EDG; Johnson, NC; Mattis, JS; Watkins, DC</t>
  </si>
  <si>
    <t xml:space="preserve">Goodwill, Janelle R.; Anyiwo, Nkemka; Williams, Ed-Dee G.; Johnson, Natasha C.; Mattis, Jacqueline S.; Watkins, Daphne C.</t>
  </si>
  <si>
    <t xml:space="preserve">Media Representations of Popular Culture Figures and the Construction of Black Masculinities</t>
  </si>
  <si>
    <t xml:space="preserve">PSYCHOLOGY OF MEN &amp; MASCULINITIES</t>
  </si>
  <si>
    <t xml:space="preserve">Black/African American men; masculinity; gender; popular culture; media</t>
  </si>
  <si>
    <t xml:space="preserve">AFRICAN-AMERICAN MEN; RAP MUSIC VIDEOS; RACIAL-DISCRIMINATION; GENDER; EXPOSURE; PREDICTORS; IDENTITY; STEREOTYPES; PERCEPTIONS; VALIDATION</t>
  </si>
  <si>
    <t xml:space="preserve">The present study explores the construction of masculinity among young Black men. Of central concern is young Black men's subjective reflections on the role that popular culture and media have in informing how they understand and define their ideas of masculinity. The study uses interview data from a larger pilot study, the Young Black Men, Masculinities. and Mental Health Project. where participants sought to elucidate perceptions of the intersections between manhood and mental health. Study participants included 18- to 26-year-old Black men (n = 11) enrolled at a university in the Midwest. When asked to describe and identify their definitions of manhood, participants referred to well-known male media figures of the past and present, and specifically identified various social movement leaders, athletes. and entertainers who were central to their conceptualization of manhood. Moreover, men identified both positive and negative qualities of these popular figures to determine aspects they either aspired to adopt or reject when forming their own ideas about manhood. Study findings show that popular culture figures play complex roles in Black men's constructions of masculinity while uncovering that Black men use the images of these figures to deconstruct harmful, antiquated stereotypes and tropes associated with Black masculinity. Popular culture figures are also used to highlight and grapple with complex messages about the disposability of Black men's lives.</t>
  </si>
  <si>
    <t xml:space="preserve">[Goodwill, Janelle R.; Anyiwo, Nkemka; Williams, Ed-Dee G.; Johnson, Natasha C.; Watkins, Daphne C.] Univ Michigan, Sch Social Work, 1080 South Univ Ave,Room B654, Ann Arbor, MI 48109 USA; [Goodwill, Janelle R.; Anyiwo, Nkemka; Johnson, Natasha C.; Mattis, Jacqueline S.] Univ Michigan, Dept Psychol, Ann Arbor, MI 48109 USA; [Williams, Ed-Dee G.] Univ Michigan, Dept Sociol, Ann Arbor, MI 48109 USA</t>
  </si>
  <si>
    <t xml:space="preserve">University of Michigan System; University of Michigan; University of Michigan System; University of Michigan; University of Michigan System; University of Michigan</t>
  </si>
  <si>
    <t xml:space="preserve">Goodwill, JR (corresponding author), Univ Michigan, Sch Social Work, 1080 South Univ Ave,Room B654, Ann Arbor, MI 48109 USA.</t>
  </si>
  <si>
    <t xml:space="preserve">jangood@umich.edu</t>
  </si>
  <si>
    <t xml:space="preserve">Williams, Ed-Dee/AGZ-0301-2022</t>
  </si>
  <si>
    <t xml:space="preserve">Ford Foundation Predoctoral Fellowship; Vivian A. and James L. Curtis School of Social Work Research and Training Center; Comprehensive Depression Center Phil Jenkins Award at the University of Michigan</t>
  </si>
  <si>
    <t xml:space="preserve">This study was supported by a Ford Foundation Predoctoral Fellowship awarded to Janelle R. Goodwill and by grants awarded to Daphne C. Watkins from the Vivian A. and James L. Curtis School of Social Work Research and Training Center and the Comprehensive Depression Center Phil Jenkins Award at the University of Michigan.</t>
  </si>
  <si>
    <t xml:space="preserve">EDUCATIONAL PUBLISHING FOUNDATION-AMERICAN PSYCHOLOGICAL ASSOC</t>
  </si>
  <si>
    <t xml:space="preserve">WASHINGTON</t>
  </si>
  <si>
    <t xml:space="preserve">750 FIRST ST, NE, WASHINGTON, DC 20002-4242 USA</t>
  </si>
  <si>
    <t xml:space="preserve">1524-9220</t>
  </si>
  <si>
    <t xml:space="preserve">1939-151X</t>
  </si>
  <si>
    <t xml:space="preserve">PSYCHOL MEN MASCULIN</t>
  </si>
  <si>
    <t xml:space="preserve">Psychol. Men Masculinities</t>
  </si>
  <si>
    <t xml:space="preserve">JUL</t>
  </si>
  <si>
    <t xml:space="preserve">10.1037/men0000164</t>
  </si>
  <si>
    <t xml:space="preserve">Psychology, Social</t>
  </si>
  <si>
    <t xml:space="preserve">Psychology</t>
  </si>
  <si>
    <t xml:space="preserve">IA4BV</t>
  </si>
  <si>
    <t xml:space="preserve">WOS:000469509000002</t>
  </si>
  <si>
    <t xml:space="preserve">Duvall, SS</t>
  </si>
  <si>
    <t xml:space="preserve">Duvall, Spring-Serenity</t>
  </si>
  <si>
    <t xml:space="preserve">Celebrification of Breonna Taylor: perfection as the prerequisite for visibility, commodification and activism</t>
  </si>
  <si>
    <t xml:space="preserve">CELEBRITY STUDIES</t>
  </si>
  <si>
    <t xml:space="preserve">Breonna Taylor; celebrity; celebrification; Black Lives Matter; commodification</t>
  </si>
  <si>
    <t xml:space="preserve">Breonna Taylor rose from obscurity to notoriety in the aftermath of her killing by police officers in her home. The celebrification of Taylor as an innocent young Black woman was central to the Black Lives Matter movement during the summer of 2020. This essay examines the process by which celebrities such as Oprah Winfrey and artists such as Amy Sherald memorialized Taylor, while activists rallied to demand that officers be held accountable for her death. Finally, Taylor's case is considered in the context of #SayHerName and efforts to elevate Black women victims of police violence.</t>
  </si>
  <si>
    <t xml:space="preserve">[Duvall, Spring-Serenity] Salem Coll, Commun &amp; Media Studies, Winston Salem, NC 27101 USA</t>
  </si>
  <si>
    <t xml:space="preserve">Duvall, SS (corresponding author), Salem Coll, Commun &amp; Media Studies, Winston Salem, NC 27101 USA.</t>
  </si>
  <si>
    <t xml:space="preserve">spring.duvall@salem.edu</t>
  </si>
  <si>
    <t xml:space="preserve">1939-2397</t>
  </si>
  <si>
    <t xml:space="preserve">1939-2400</t>
  </si>
  <si>
    <t xml:space="preserve">CELEBR STUD</t>
  </si>
  <si>
    <t xml:space="preserve">Celebr. Stud.</t>
  </si>
  <si>
    <t xml:space="preserve">APR 3</t>
  </si>
  <si>
    <t xml:space="preserve">10.1080/19392397.2022.2063975</t>
  </si>
  <si>
    <t xml:space="preserve">APR 2022</t>
  </si>
  <si>
    <t xml:space="preserve">Cultural Studies</t>
  </si>
  <si>
    <t xml:space="preserve">1J7JX</t>
  </si>
  <si>
    <t xml:space="preserve">WOS:000780788600001</t>
  </si>
  <si>
    <t xml:space="preserve">Terriquez, V; Milkman, R</t>
  </si>
  <si>
    <t xml:space="preserve">Terriquez, Veronica; Milkman, Ruth</t>
  </si>
  <si>
    <t xml:space="preserve">Immigrant and Refugee Youth Organizing in Solidarity with the Movement for Black Lives</t>
  </si>
  <si>
    <t xml:space="preserve">GENDER &amp; SOCIETY</t>
  </si>
  <si>
    <t xml:space="preserve">intersectionality; solidarity; youth organizing; immigrants; refugees</t>
  </si>
  <si>
    <t xml:space="preserve">In recent years, politically active Latinx and Asian American Pacific Islander youth have addressed anti-Black racism within their own immigrant and refugee communities, engaged in protests against police violence, and expressed support for #SAYHERNAME. Reflecting the broader patterns of a new political generation and of progressive social movement leadership, women and nonbinary youth have disproportionately committed to inclusive fights for racial justice. In this essay, through two biographical examples, we highlight the role of grassroots youth organizing groups in training their diverse young members to become effective allies, introducing them to intersectional frameworks that motivate solidarity across racial and ethnic boundaries.</t>
  </si>
  <si>
    <t xml:space="preserve">[Terriquez, Veronica] Univ Calif Los Angeles, Los Angeles, CA 90095 USA; [Milkman, Ruth] CUNY, New York, NY 10021 USA</t>
  </si>
  <si>
    <t xml:space="preserve">University of California System; University of California Los Angeles; City University of New York (CUNY) System</t>
  </si>
  <si>
    <t xml:space="preserve">Terriquez, V (corresponding author), Univ Calif Los Angeles, Chicano Studies Res Ctr, 144 Haines Hall, Los Angeles, CA 90095 USA.</t>
  </si>
  <si>
    <t xml:space="preserve">terriquez@luskin.ucla.edu</t>
  </si>
  <si>
    <t xml:space="preserve">California Endowment</t>
  </si>
  <si>
    <t xml:space="preserve">We are grateful to Uriel Serrano and to the Gender &amp; Sexualities Working Group at the Center for Advanced Study in the Behavioral Sciences for comments on earlier versions of this essay. We also thank the anonymous reviewers and editorial team at Gender &amp; Society for their feedback and suggestions. This research was supported by the California Endowment. It is dedicated to the memory of Dr. Beatriz Solis. Correspondence concerning this article should be addressed to Veronica Terriquez, Chicano Studies Research Center, University of California, 144 Haines Hall, Los Angeles, CA 90095, USA; e-mail: terriquez@luskin.ucla.edu.</t>
  </si>
  <si>
    <t xml:space="preserve">0891-2432</t>
  </si>
  <si>
    <t xml:space="preserve">1552-3977</t>
  </si>
  <si>
    <t xml:space="preserve">GENDER SOC</t>
  </si>
  <si>
    <t xml:space="preserve">Gend. Soc.</t>
  </si>
  <si>
    <t xml:space="preserve">AUG</t>
  </si>
  <si>
    <t xml:space="preserve">10.1177/08912432211029396</t>
  </si>
  <si>
    <t xml:space="preserve">JUL 2021</t>
  </si>
  <si>
    <t xml:space="preserve">Sociology; Women's Studies</t>
  </si>
  <si>
    <t xml:space="preserve">UA1LQ</t>
  </si>
  <si>
    <t xml:space="preserve">WOS:000675166500001</t>
  </si>
  <si>
    <t xml:space="preserve">Gatwiri, K; Moran, C</t>
  </si>
  <si>
    <t xml:space="preserve">Gatwiri, Kathomi; Moran, Claire</t>
  </si>
  <si>
    <t xml:space="preserve">Reclaiming racial dignity: An ethnographic study of how African youth in Australia use social media to visibilise anti-Black racism</t>
  </si>
  <si>
    <t xml:space="preserve">AUSTRALIAN JOURNAL OF SOCIAL ISSUES</t>
  </si>
  <si>
    <t xml:space="preserve">African Youth; Australia; BlackLivesMatter; race and racism; racial dignity; social media</t>
  </si>
  <si>
    <t xml:space="preserve">EXPERIENCES; IMMIGRANTS</t>
  </si>
  <si>
    <t xml:space="preserve">The #BlackLivesMatter Movement has amplified the role of social media in visibilising anti-Black violence. Drawing on the narratives and expertise of those who have experienced anti-Black racism, this paper employs the theoretical concept of racial dignity to highlight how young African Australians participate in racial discourse on social media. The findings of this paper demonstrate that social media is a significant site where Black African youth reclaim racial dignity through: 1) reversing the white gaze; 2) recognising and calling out anti-blackness; and 3) cultivating and engaging in communities of healing and belonging. Through these digital practices, Black African youth in Australia foster racial agency that promotes positive self-recognition, racial resilience and racial dignity. We argue, therefore, that social media offer Black African young people in Australia spaces to engage in positive expressions of Afro-blackness and challenge anti-blackness in ways that are safer to them than in physical, offline settings in white contexts.</t>
  </si>
  <si>
    <t xml:space="preserve">[Gatwiri, Kathomi] Southern Cross Univ, Fac Hlth, Southern Cross Dr, Gold Coast, Qld, Australia; [Gatwiri, Kathomi] Southern Cross Univ, Ctr Children &amp; Young People, Southern Cross Dr, Gold Coast, Qld, Australia; [Moran, Claire] Monash Univ, Sch Social Sci, Clayton, Vic, Australia</t>
  </si>
  <si>
    <t xml:space="preserve">Southern Cross University; Southern Cross University; Monash University</t>
  </si>
  <si>
    <t xml:space="preserve">Gatwiri, K (corresponding author), Southern Cross Univ, Ctr Excellence Therapeut Care, East Lismore, NSW, Australia.</t>
  </si>
  <si>
    <t xml:space="preserve">kathomi.gatwiri@scu.edu.au</t>
  </si>
  <si>
    <t xml:space="preserve">Gatwiri, Kathomi/W-5537-2018</t>
  </si>
  <si>
    <t xml:space="preserve">Gatwiri, Kathomi/0000-0002-7794-6481; Moran, Claire/0000-0002-2675-5335</t>
  </si>
  <si>
    <t xml:space="preserve">0157-6321</t>
  </si>
  <si>
    <t xml:space="preserve">1839-4655</t>
  </si>
  <si>
    <t xml:space="preserve">AUST J SOC ISSUES</t>
  </si>
  <si>
    <t xml:space="preserve">Aust. J. Soc. Iss.</t>
  </si>
  <si>
    <t xml:space="preserve">JUN</t>
  </si>
  <si>
    <t xml:space="preserve">10.1002/ajs4.224</t>
  </si>
  <si>
    <t xml:space="preserve">JUN 2022</t>
  </si>
  <si>
    <t xml:space="preserve">Social Issues</t>
  </si>
  <si>
    <t xml:space="preserve">K9TZ9</t>
  </si>
  <si>
    <t xml:space="preserve">WOS:000814788000001</t>
  </si>
  <si>
    <t xml:space="preserve">Sa'ar, A; Gooldin, S</t>
  </si>
  <si>
    <t xml:space="preserve">Sa'ar, Amalia; Gooldin, Sigal</t>
  </si>
  <si>
    <t xml:space="preserve">Intense engagement: Young women in Israel forging feminist subjectivities</t>
  </si>
  <si>
    <t xml:space="preserve">WOMENS STUDIES INTERNATIONAL FORUM</t>
  </si>
  <si>
    <t xml:space="preserve">SOCIAL-MOVEMENTS; IDENTITIES; GENDER; BLACK</t>
  </si>
  <si>
    <t xml:space="preserve">This article on young feminist activists in Israel explores the formation of feminist subjectivities using in-depth interviews and focus groups. Findings reveal identifications with, alongside rearticulations of, existing feminist norms and values, exposing a productive tension between the personal and the political. Beside decisive motivation to act for social change, women use the movement as a supportive setting for identity work. This entails a fair amount of emotional boundary maintenance to mitigate out-group hostility to feminism, and in-group expectations to toe the collective line. The article outlines issues that preoccupy young activists and puts them in a broader context of Israeli feminism and of local cultural expectations regarding the management of forbidden emotions. We argue that the process of boundary maintenance that is implied in the activists' standpoints and experiences has a paradoxical effect of reinforcing feminism's attachment to the cultural surroundings that the movement is initially set to oppose. (C) 2009 Elsevier Ltd. All rights reserved.</t>
  </si>
  <si>
    <t xml:space="preserve">[Sa'ar, Amalia] Univ Haifa, Dept Sociol &amp; Anthropol, IL-31905 Haifa, Israel; [Gooldin, Sigal] Hebrew Univ Jerusalem, Dept Sociol &amp; Anthropol, Jerusalem, Israel</t>
  </si>
  <si>
    <t xml:space="preserve">University of Haifa; Hebrew University of Jerusalem</t>
  </si>
  <si>
    <t xml:space="preserve">Sa'ar, A (corresponding author), Univ Haifa, Dept Sociol &amp; Anthropol, IL-31905 Haifa, Israel.</t>
  </si>
  <si>
    <t xml:space="preserve">PERGAMON-ELSEVIER SCIENCE LTD</t>
  </si>
  <si>
    <t xml:space="preserve">OXFORD</t>
  </si>
  <si>
    <t xml:space="preserve">THE BOULEVARD, LANGFORD LANE, KIDLINGTON, OXFORD OX5 1GB, ENGLAND</t>
  </si>
  <si>
    <t xml:space="preserve">0277-5395</t>
  </si>
  <si>
    <t xml:space="preserve">WOMEN STUD INT FORUM</t>
  </si>
  <si>
    <t xml:space="preserve">Women Stud. Int. Forum</t>
  </si>
  <si>
    <t xml:space="preserve">MAY-JUN</t>
  </si>
  <si>
    <t xml:space="preserve">10.1016/j.wsif.2009.05.013</t>
  </si>
  <si>
    <t xml:space="preserve">Women's Studies</t>
  </si>
  <si>
    <t xml:space="preserve">478UU</t>
  </si>
  <si>
    <t xml:space="preserve">WOS:000268614700002</t>
  </si>
  <si>
    <t xml:space="preserve">Piper, RE</t>
  </si>
  <si>
    <t xml:space="preserve">Piper, Rebekah E.</t>
  </si>
  <si>
    <t xml:space="preserve">Navigating Black Identity Development: The Power of Interactive Multicultural Read Alouds with Elementary-Aged Children</t>
  </si>
  <si>
    <t xml:space="preserve">EDUCATION SCIENCES</t>
  </si>
  <si>
    <t xml:space="preserve">critical literacy; Civil Rights; Black identity; children</t>
  </si>
  <si>
    <t xml:space="preserve">Racial identity development in young children is influenced by interactions with teachers and curriculum in schools. This article, using the framework of critical race theory, critical literacy, and critical pedagogy, explores how three elementary-aged Black children view their own identity development. Specifically, observing how children interact with Movement-Oriented Civil Rights-Themed Children's Literature (MO-CRiTLit) in the context of a non-traditional summer literacy program, Freedom Schools, to influence their Black identity. Professional development and preservice teacher preparation are needed to support teachers as they navigate through learning about pedagogical practices that increase student engagement.</t>
  </si>
  <si>
    <t xml:space="preserve">[Piper, Rebekah E.] Texas A&amp;M Univ San Antonio, Coll Educ &amp; Human Dev, San Antonio, TX 78224 USA</t>
  </si>
  <si>
    <t xml:space="preserve">Texas A&amp;M University System; Texas A&amp;M University San Antonio</t>
  </si>
  <si>
    <t xml:space="preserve">Piper, RE (corresponding author), Texas A&amp;M Univ San Antonio, Coll Educ &amp; Human Dev, San Antonio, TX 78224 USA.</t>
  </si>
  <si>
    <t xml:space="preserve">rebekah.piper@gmail.com</t>
  </si>
  <si>
    <t xml:space="preserve">2227-7102</t>
  </si>
  <si>
    <t xml:space="preserve">EDUC SCI</t>
  </si>
  <si>
    <t xml:space="preserve">Educ. Sci.</t>
  </si>
  <si>
    <t xml:space="preserve">10.3390/educsci9020141</t>
  </si>
  <si>
    <t xml:space="preserve">II6KD</t>
  </si>
  <si>
    <t xml:space="preserve">WOS:000475301900075</t>
  </si>
  <si>
    <t xml:space="preserve">Bryan, N; McMillian, R; LaMar, K</t>
  </si>
  <si>
    <t xml:space="preserve">Bryan, Nathaniel; McMillian, Rachel; LaMar, Keith</t>
  </si>
  <si>
    <t xml:space="preserve">Prison abolition literacies as Pro-Black pedagogy in early childhood education</t>
  </si>
  <si>
    <t xml:space="preserve">Black children; early childhood education; prison studies</t>
  </si>
  <si>
    <t xml:space="preserve">SCHOOL</t>
  </si>
  <si>
    <t xml:space="preserve">The prison abolition movement has brought attention to the American carceral crisis, or better yet, the mass incarceration and disproportionate criminalization of Black people in America. It has also led to and fomented recent calls to defund prison systems, the police, and to remove police from schools. While discussions of prison abolition have been addressed in the carceral studies literature, they are seldom addressed in the education literature and particularly in early childhood education. Given the ways in which young Black children are and have been negatively impacted by issues of mass incarceration (e.g. absence of family members, school-prison nexus), the lack of attention to the American carceral crisis and teaching about prison abolition is beyond concerning and contributes to the stanch less anti-Black violence Black children face in early childhood classrooms. Drawing on pro-Blackness, the imprisoned Black radical tradition, and abolitionist teaching, we introduce what we term prison abolition literacies- literacies practices that bring awareness to the injustices of the carceral state and encourage young children to become prison abolitionists-so that teachers can infuse prison abolition into the early childhood education curriculum.</t>
  </si>
  <si>
    <t xml:space="preserve">[Bryan, Nathaniel] Miami Univ, 210 E Spring St, Oxford, OH 45056 USA; [McMillian, Rachel] Univ Illinois, Champaign, IL USA; [LaMar, Keith] Ohio State Penitentiary, Youngstown, OH USA</t>
  </si>
  <si>
    <t xml:space="preserve">University System of Ohio; Miami University; University of Illinois System; University of Illinois Urbana-Champaign</t>
  </si>
  <si>
    <t xml:space="preserve">Bryan, N (corresponding author), Miami Univ, 210 E Spring St, Oxford, OH 45056 USA.</t>
  </si>
  <si>
    <t xml:space="preserve">bryann@miamioh.edu</t>
  </si>
  <si>
    <t xml:space="preserve">McMillian, Rachel/0000-0003-1186-9118</t>
  </si>
  <si>
    <t xml:space="preserve">10.1177/14687984221122990</t>
  </si>
  <si>
    <t xml:space="preserve">SEP 2022</t>
  </si>
  <si>
    <t xml:space="preserve">5N9ZH</t>
  </si>
  <si>
    <t xml:space="preserve">WOS:000849426000001</t>
  </si>
  <si>
    <t xml:space="preserve">Thomas, K</t>
  </si>
  <si>
    <t xml:space="preserve">Thomas, Kylie</t>
  </si>
  <si>
    <t xml:space="preserve">Decolonisation is now: photography and student-social movements in South Africa</t>
  </si>
  <si>
    <t xml:space="preserve">VISUAL STUDIES</t>
  </si>
  <si>
    <t xml:space="preserve">The 2015-2016 student protest movements to decolonise universities and to bring about free education in South Africa have been accompanied by striking images that capture the Zeitgeist of the post-apartheid state. This paper focuses on photographs taken by students who also took part in the protests and argues that a new iconography has emerged that references the past but that also breaks away from the social documentary forms of representation that characterised the struggle against apartheid. I explore how the resurgence of black consciousness is made manifest in visual images and argue for reading photographs by student-protestor-photographers as tangible signs of the emerging woke' subjectivities of young black people in South Africa today.</t>
  </si>
  <si>
    <t xml:space="preserve">[Thomas, Kylie] Inst Human Sci, Vienna, Austria; [Thomas, Kylie] Univ Free State, Inst Reconciliat &amp; Social Justice, Bloemfontein, South Africa; [Thomas, Kylie] Stellenbosch Univ, Stellenbosch, South Africa</t>
  </si>
  <si>
    <t xml:space="preserve">University of the Free State; Stellenbosch University</t>
  </si>
  <si>
    <t xml:space="preserve">Thomas, K (corresponding author), Inst Human Sci, Vienna, Austria.;Thomas, K (corresponding author), Univ Free State, Inst Reconciliat &amp; Social Justice, Bloemfontein, South Africa.</t>
  </si>
  <si>
    <t xml:space="preserve">Thomas, Kylie/AAH-4692-2019</t>
  </si>
  <si>
    <t xml:space="preserve">Thomas, Kylie/0000-0002-4157-0734</t>
  </si>
  <si>
    <t xml:space="preserve">National Research Foundation of South Africa Competitive Programme for Rated Researchers [106045]; Institute for Human Sciences, Vienna; EURIAS Fellowship - Marie Sklodowska-Curie Actions</t>
  </si>
  <si>
    <t xml:space="preserve">National Research Foundation of South Africa Competitive Programme for Rated Researchers; Institute for Human Sciences, Vienna; EURIAS Fellowship - Marie Sklodowska-Curie Actions</t>
  </si>
  <si>
    <t xml:space="preserve">This work is based on research supported by the National Research Foundation of South Africa Competitive Programme for Rated Researchers Grant number 106045. All ideas expressed are my own and the NRF accepts no liability whatsoever in this regard. I also acknowledge the support of the Institute for Human Sciences, Vienna and the EURIAS Fellowship co-funded by the Marie Sklodowska-Curie Actions, under the 7th Framework Programme.</t>
  </si>
  <si>
    <t xml:space="preserve">TAYLOR &amp; FRANCIS LTD</t>
  </si>
  <si>
    <t xml:space="preserve">2-4 PARK SQUARE, MILTON PARK, ABINGDON OR14 4RN, OXON, ENGLAND</t>
  </si>
  <si>
    <t xml:space="preserve">1472-586X</t>
  </si>
  <si>
    <t xml:space="preserve">1472-5878</t>
  </si>
  <si>
    <t xml:space="preserve">VISUAL STUD</t>
  </si>
  <si>
    <t xml:space="preserve">Vis. Stud.</t>
  </si>
  <si>
    <t xml:space="preserve">10.1080/1472586X.2018.1426251</t>
  </si>
  <si>
    <t xml:space="preserve">FW6EE</t>
  </si>
  <si>
    <t xml:space="preserve">WOS:000425410200008</t>
  </si>
  <si>
    <t xml:space="preserve">Romyn, M</t>
  </si>
  <si>
    <t xml:space="preserve">Romyn, Michael</t>
  </si>
  <si>
    <t xml:space="preserve">'We could be anything we wanted to be': remembering Jimmy Rogers</t>
  </si>
  <si>
    <t xml:space="preserve">RACE &amp; CLASS</t>
  </si>
  <si>
    <t xml:space="preserve">basketball; Brixton; Jimmy Rogers; Liverpool 8; policing of black communities; The New Education Recreation Association; youth provision</t>
  </si>
  <si>
    <t xml:space="preserve">Between 1967 and his death in 2018, Jimmy Rogers, a unique figure in the UK's black self-help movement, dedicated himself to the welfare of black young people via basketball. Through Rogers' own words and oral histories of individuals who knew him, this article traces his path from Liverpool 8, where he introduced organised basketball in 1967, to London, where he established the Brixton Topcats basketball club in response to the 'riots' of 1981. Rogers learnt through his own life of hardship - of being brought up 'in care' - the need for discipline, self-belief and self-reliance. And he used these experiences and his basketball skills to mentor generations of dispossessed young black men and later women, who found, through his clubs, an antidote to a world of institutional racism, economic hardships, and heavy-handed policing. At a time of drastic cuts in youth services, he showed the importance of alternative community-led youth provision to black working-class inner-city residents.</t>
  </si>
  <si>
    <t xml:space="preserve">[Romyn, Michael] Sporting Memories Fdn, Topcliffe, England</t>
  </si>
  <si>
    <t xml:space="preserve">Romyn, M (corresponding author), Sporting Memories Fdn, Topcliffe, England.</t>
  </si>
  <si>
    <t xml:space="preserve">AHRC</t>
  </si>
  <si>
    <t xml:space="preserve">AHRC(UK Research &amp; Innovation (UKRI)Arts &amp; Humanities Research Council (AHRC))</t>
  </si>
  <si>
    <t xml:space="preserve">Michael Romyn is an oral history co-ordinator for the Sporting Memories Foundation. He received an AHRC-funded PhD from Birkbeck, University of London, in 2018 and his most recent article is London Badlands: the inner city represented, regenerated', The London Journal, March 2019.</t>
  </si>
  <si>
    <t xml:space="preserve">0306-3968</t>
  </si>
  <si>
    <t xml:space="preserve">1741-3125</t>
  </si>
  <si>
    <t xml:space="preserve">RACE CLASS</t>
  </si>
  <si>
    <t xml:space="preserve">Race Cl.</t>
  </si>
  <si>
    <t xml:space="preserve">10.1177/0306396819865419</t>
  </si>
  <si>
    <t xml:space="preserve">AUG 2019</t>
  </si>
  <si>
    <t xml:space="preserve">Anthropology; Ethnic Studies; Social Issues; Social Sciences, Interdisciplinary; Sociology</t>
  </si>
  <si>
    <t xml:space="preserve">Anthropology; Ethnic Studies; Social Issues; Social Sciences - Other Topics; Sociology</t>
  </si>
  <si>
    <t xml:space="preserve">JA6KJ</t>
  </si>
  <si>
    <t xml:space="preserve">Bronze</t>
  </si>
  <si>
    <t xml:space="preserve">WOS:000483444100001</t>
  </si>
  <si>
    <t xml:space="preserve">Mupotsa, DS</t>
  </si>
  <si>
    <t xml:space="preserve">Mupotsa, Danai S.</t>
  </si>
  <si>
    <t xml:space="preserve">Black common sense</t>
  </si>
  <si>
    <t xml:space="preserve">AGENDA-EMPOWERING WOMEN FOR GENDER EQUITY</t>
  </si>
  <si>
    <t xml:space="preserve">Sun-El Musician; racial icon; black culture; uhuru; black femme; belated; common sense; Letta Mbulu; Azana</t>
  </si>
  <si>
    <t xml:space="preserve">FEMINIST; INTERSECTION; MOVEMENT; STRUGGLE; FANON; FALL; TIME; FEES</t>
  </si>
  <si>
    <t xml:space="preserve">This article explores 'uhuru' as a critical noun through a reading of the 2020 music video of Sun El-Musician (featuring Azana), 'Not Yet Uhuru'. A form of rendition of Letta Mbulu's (1993) 'Not Yet Uhuru-Akhamandela', various other echoes of this, conjured in Makhosazana Xaba's (2019) poem of the same name, are double speak, elegy, repetition and onomatopoeic in action. One of its signifiers appears in the use of the biographical, with uses against a 'knownness' of iconographic Black figures, even while the music video appears in a space and time where a 'new' signifier of politics is conjured in the image of young black women. Turning to the figure of the Black femme as a belated figure of uhuru, Black common sense is an incursion on and against singular/linear time, os an 'as is' sensibility.</t>
  </si>
  <si>
    <t xml:space="preserve">[Mupotsa, Danai S.] Univ Witwatersrand, Dept African Literature, Johannesburg, South Africa</t>
  </si>
  <si>
    <t xml:space="preserve">University of Witwatersrand</t>
  </si>
  <si>
    <t xml:space="preserve">Mupotsa, DS (corresponding author), Univ Witwatersrand, Dept African Literature, Johannesburg, South Africa.</t>
  </si>
  <si>
    <t xml:space="preserve">danai.mupotsa@wits.ac.za</t>
  </si>
  <si>
    <t xml:space="preserve">1013-0950</t>
  </si>
  <si>
    <t xml:space="preserve">2158-978X</t>
  </si>
  <si>
    <t xml:space="preserve">AGENDA-EMPOWER WOMEN</t>
  </si>
  <si>
    <t xml:space="preserve">Agenda-Empower. Women Gend. Equity</t>
  </si>
  <si>
    <t xml:space="preserve">10.1080/10130950.2022.2200103</t>
  </si>
  <si>
    <t xml:space="preserve">OCT 2022</t>
  </si>
  <si>
    <t xml:space="preserve">J8RU6</t>
  </si>
  <si>
    <t xml:space="preserve">WOS:000980592700001</t>
  </si>
  <si>
    <t xml:space="preserve">Johnson, C</t>
  </si>
  <si>
    <t xml:space="preserve">Johnson, Cedric</t>
  </si>
  <si>
    <t xml:space="preserve">Between Revolution and the Racial Ghetto Harold Cruse and Harry Haywood Debate Class Struggle and the 'Negro Question', 1962-8</t>
  </si>
  <si>
    <t xml:space="preserve">HISTORICAL MATERIALISM-RESEARCH IN CRITICAL MARXIST THEORY</t>
  </si>
  <si>
    <t xml:space="preserve">race; revolutionary nationalism; class struggle; American Communist Party; intellectuals; the colonial analogy; black power</t>
  </si>
  <si>
    <t xml:space="preserve">JEWISH COMMUNISTS; CRUSE,HAROLD</t>
  </si>
  <si>
    <t xml:space="preserve">This article revisits an historic exchange between two black ex-communists, Harold Cruse and Harry Haywood, a debate that prefigured many of the central contradictions of the black-power era. Their exchange followed Cruse's influential 1962 essay for Studies on the Left, 'Revolutionary Nationalism and the Afro-American', which declared that the American Negro was a 'subject of domestic colonialism'. Written against the prevailing liberal integrationist commitments of the civil-rights movement, his essay called for black economic and political independence, and inspired many of the younger activists who would give birth to the black-power movement. In a series of essays for the Bay Area black radical journal Soulbook, Haywood criticised Cruse's mishandling of class politics among blacks, and his retreat from anti-capitalism. This forgotten episode is important on its own terms, for what it says about the character and limitations of left-political thinking during the sixties, and equally for understanding and contesting those commonsensical notions of African-American public life in our times which too often remain rooted in the vanished social context and political realities of the twentieth-century racial ghetto.</t>
  </si>
  <si>
    <t xml:space="preserve">[Johnson, Cedric] Univ Illinois, African Amer Studies &amp; Polit Sci, Chicago, IL 60607 USA</t>
  </si>
  <si>
    <t xml:space="preserve">University of Illinois System; University of Illinois Chicago; University of Illinois Chicago Hospital</t>
  </si>
  <si>
    <t xml:space="preserve">Johnson, C (corresponding author), Univ Illinois, African Amer Studies &amp; Polit Sci, Chicago, IL 60607 USA.</t>
  </si>
  <si>
    <t xml:space="preserve">cedjohns@uic.edu</t>
  </si>
  <si>
    <t xml:space="preserve">BRILL</t>
  </si>
  <si>
    <t xml:space="preserve">LEIDEN</t>
  </si>
  <si>
    <t xml:space="preserve">PLANTIJNSTRAAT 2, P O BOX 9000, 2300 PA LEIDEN, NETHERLANDS</t>
  </si>
  <si>
    <t xml:space="preserve">1465-4466</t>
  </si>
  <si>
    <t xml:space="preserve">1569-206X</t>
  </si>
  <si>
    <t xml:space="preserve">HIST MATER</t>
  </si>
  <si>
    <t xml:space="preserve">Hist. Mater.</t>
  </si>
  <si>
    <t xml:space="preserve">10.1163/1569206X-12341454</t>
  </si>
  <si>
    <t xml:space="preserve">Philosophy; Political Science</t>
  </si>
  <si>
    <t xml:space="preserve">Philosophy; Government &amp; Law</t>
  </si>
  <si>
    <t xml:space="preserve">DQ7DY</t>
  </si>
  <si>
    <t xml:space="preserve">WOS:000379368300008</t>
  </si>
  <si>
    <t xml:space="preserve">Crawford, CB</t>
  </si>
  <si>
    <t xml:space="preserve">Crawford, Claire B.</t>
  </si>
  <si>
    <t xml:space="preserve">Dreams from the Trap: Trap music as a site of liberation</t>
  </si>
  <si>
    <t xml:space="preserve">SOCIAL SCIENCE QUARTERLY</t>
  </si>
  <si>
    <t xml:space="preserve">AESTHETICS</t>
  </si>
  <si>
    <t xml:space="preserve">Objective This article makes a case for trap music as a form of political engagement and political mobilization for young Black folks. I use the concept of Fanonian freedom to unpack the complex politics of recognition that trap music holds for Black liberation. Methods Using a case study of Lil Baby's (2020) The Bigger Picture as emblematic of the political possibilities of trap music, I demonstrate how trap music functions as a mode of liberation when seen through Fanon's framework. Results Like Black spiritual and political anthems before it, trap music represents a powerful but often dismissed political tool of Black liberation. I suggest that social scientists who study social movements and politics must recognize aurality-in this case, Black Southern aurality-as a communal well of liberatory pursuit and infrapolitical realities. Conclusion Mainstream social scientific definitions of politics as state-centered must be expanded to recognize the power of cultural representation and everyday acts, especially by the most dispossessed groups in society, such as young Black folk in the urban South. Such inaccurate social scientific conceptualizations uphold exclusionary logics that can alienate the dispossessed from political engagement and, ultimately, further blame them for this alienation.</t>
  </si>
  <si>
    <t xml:space="preserve">[Crawford, Claire B.] Univ Southern Calif, Polit Sci &amp; Int Relat, Los Angeles, CA 90007 USA</t>
  </si>
  <si>
    <t xml:space="preserve">University of Southern California</t>
  </si>
  <si>
    <t xml:space="preserve">Crawford, CB (corresponding author), Univ Southern Calif, Polit Sci &amp; Int Relat, Los Angeles, CA 90007 USA.</t>
  </si>
  <si>
    <t xml:space="preserve">clairecr@usc.edu</t>
  </si>
  <si>
    <t xml:space="preserve">Crawford, Claire/0000-0002-2264-3424</t>
  </si>
  <si>
    <t xml:space="preserve">0038-4941</t>
  </si>
  <si>
    <t xml:space="preserve">1540-6237</t>
  </si>
  <si>
    <t xml:space="preserve">SOC SCI QUART</t>
  </si>
  <si>
    <t xml:space="preserve">Soc. Sci. Q.</t>
  </si>
  <si>
    <t xml:space="preserve">10.1111/ssqu.13085</t>
  </si>
  <si>
    <t xml:space="preserve">Political Science; Sociology</t>
  </si>
  <si>
    <t xml:space="preserve">Government &amp; Law; Sociology</t>
  </si>
  <si>
    <t xml:space="preserve">ZP4WA</t>
  </si>
  <si>
    <t xml:space="preserve">WOS:000713966900001</t>
  </si>
  <si>
    <t xml:space="preserve">Brazil, N; Clark, WAV</t>
  </si>
  <si>
    <t xml:space="preserve">Brazil, Noli; Clark, William A. V.</t>
  </si>
  <si>
    <t xml:space="preserve">IResidential mobility and dynamic neighborhood change during the transition to adulthood</t>
  </si>
  <si>
    <t xml:space="preserve">ADVANCES IN LIFE COURSE RESEARCH</t>
  </si>
  <si>
    <t xml:space="preserve">Residential mobility; Poverty; Neighborhood; Transition to adulthood</t>
  </si>
  <si>
    <t xml:space="preserve">LIFE-COURSE TRANSITIONS; RESIDENTIAL-MOBILITY; ETHNIC-DIFFERENCES; COURSE EVENTS; PATHWAYS; MARRIAGE; MATTERS; BLACKS; POOR; HOME</t>
  </si>
  <si>
    <t xml:space="preserve">This article examines the neighborhood attainment outcomes of individuals transitioning out of adolescence and into adulthood. Given the dynamic nature of this period, we may expect significant upward and downward changes in young adult residential environments relative to the adolescent neighborhood. Using U.S. data from the National Longitudinal Study of Adolescent to Adult Health, we examined movement across matrices of neighborhood poverty and quality. While, as expected, there is stickiness on the diagonal, that is movement which extends inequality, we found large groups of young adults making upward and downward moves, particularly Hispanics. The study points to life course events related to human capital, income and household formation as important factors shaping significant movement up and down the neighborhood poverty and quality distributions.</t>
  </si>
  <si>
    <t xml:space="preserve">[Brazil, Noli] Univ Calif Davis, Dept Human Ecol, Hart Hall, Davis, CA 95616 USA; [Clark, William A. V.] Univ Calif Los Angeles, Dept Geog, 1255 Bunche Hall, Los Angeles, CA 90024 USA</t>
  </si>
  <si>
    <t xml:space="preserve">University of California System; University of California Davis; University of California System; University of California Los Angeles</t>
  </si>
  <si>
    <t xml:space="preserve">Brazil, N (corresponding author), Univ Calif Davis, Dept Human Ecol, Hart Hall, Davis, CA 95616 USA.</t>
  </si>
  <si>
    <t xml:space="preserve">nbrazil@usc.edu</t>
  </si>
  <si>
    <t xml:space="preserve">ELSEVIER SCI LTD</t>
  </si>
  <si>
    <t xml:space="preserve">THE BOULEVARD, LANGFORD LANE, KIDLINGTON, OXFORD OX5 1GB, OXON, ENGLAND</t>
  </si>
  <si>
    <t xml:space="preserve">1040-2608</t>
  </si>
  <si>
    <t xml:space="preserve">ADV LIFE COURSE RES</t>
  </si>
  <si>
    <t xml:space="preserve">Adv. Life Course Res.</t>
  </si>
  <si>
    <t xml:space="preserve">10.1016/j.alcr.2017.06.001</t>
  </si>
  <si>
    <t xml:space="preserve">Social Sciences, Interdisciplinary</t>
  </si>
  <si>
    <t xml:space="preserve">Social Sciences - Other Topics</t>
  </si>
  <si>
    <t xml:space="preserve">FJ3HO</t>
  </si>
  <si>
    <t xml:space="preserve">WOS:000412621700001</t>
  </si>
  <si>
    <t xml:space="preserve">Edwards, T; King, B; Risidore, J; Parada, H</t>
  </si>
  <si>
    <t xml:space="preserve">Edwards, Travonne; King, Bryn; Risidore, Jordan; Parada, Henry</t>
  </si>
  <si>
    <t xml:space="preserve">Many households but never a home: stories of resistance from Black youth navigating placement instability in Ontario's child welfare system</t>
  </si>
  <si>
    <t xml:space="preserve">JOURNAL OF YOUTH STUDIES</t>
  </si>
  <si>
    <t xml:space="preserve">Child welfare; foster care; placement instability; Black youth; resistance; Canada</t>
  </si>
  <si>
    <t xml:space="preserve">FOSTER-CARE; CRITICAL RACE; STABILITY; INVOLVEMENT; MOVEMENT; STUDENTS; MALTREATMENT; BEHAVIORS; PATTERNS; VOICES</t>
  </si>
  <si>
    <t xml:space="preserve">The child welfare system has a is responsibility for maintaining young people's safety and permanency when they are taken from their guardians. Many young people living in out-of-home care (OOHC) experience placement instability, which can negatively impact their development. The overrepresentation of Black families in the child welfare system has also been a longstanding issue across North America, where Black families are more likely to be involved with the child welfare system, receive poorer quality of placements, remain in care longer, and are less likely to reunify with their families. Given the known negative impacts of placement instability and the disparities experienced by Black families, these concerns may be more urgent for Black youth in care. This article shares the findings from a qualitative narrative analysis conducted on 27 interviews with Black Caribbean youth who have lived experiences navigating OOHC in Ontario's child welfare system. Utilizing Critical Race Ttheory and Anti-Black Racism Ttheory as theoretical frameworks, three main narratives were identified: (1) difficult behaviors during placement transitions; (2) disposability; and (3) a pursuit of safety and belonging. These narratives to capture the phenomenon of Black youth navigating placement instability in OOHC. Implications for policy, practice, and research are discussed.</t>
  </si>
  <si>
    <t xml:space="preserve">[Edwards, Travonne; King, Bryn; Risidore, Jordan] Univ Toronto, Factor Iwentash Fac Social Work, Toronto, ON, Canada; [Parada, Henry] Ryerson Univ, Toronto, ON, Canada</t>
  </si>
  <si>
    <t xml:space="preserve">University of Toronto; Toronto Metropolitan University</t>
  </si>
  <si>
    <t xml:space="preserve">Edwards, T (corresponding author), Univ Toronto, Factor Iwentash Fac Social Work, Toronto, ON, Canada.</t>
  </si>
  <si>
    <t xml:space="preserve">travonne.edwards@mail.utoronto.ca</t>
  </si>
  <si>
    <t xml:space="preserve">Edwards, Travonne/GXN-3245-2022</t>
  </si>
  <si>
    <t xml:space="preserve">Edwards, Travonne/0000-0001-6054-2774; King, Bryn/0000-0003-2719-5189; Parada, Henry/0000-0003-0213-3117</t>
  </si>
  <si>
    <t xml:space="preserve">Social Sciences and Humanities Research Council of Canada [895-2015-1014]; Ontario Ministry of Research and Innovation, Early Researcher Award [504539]</t>
  </si>
  <si>
    <t xml:space="preserve">Social Sciences and Humanities Research Council of Canada(Social Sciences and Humanities Research Council of Canada (SSHRC)); Ontario Ministry of Research and Innovation, Early Researcher Award(Ministry of Research and Innovation, Ontario)</t>
  </si>
  <si>
    <t xml:space="preserve">This work was supported by Social Sciences and Humanities Research Council of Canada, Partnership Grant: [Grant Number 895-2015-1014]; Ontario Ministry of Research and Innovation, Early Researcher Award: [Grant Number 504539].</t>
  </si>
  <si>
    <t xml:space="preserve">1367-6261</t>
  </si>
  <si>
    <t xml:space="preserve">1469-9680</t>
  </si>
  <si>
    <t xml:space="preserve">J YOUTH STUD</t>
  </si>
  <si>
    <t xml:space="preserve">J. Youth Stud.</t>
  </si>
  <si>
    <t xml:space="preserve">2022 MAY 31</t>
  </si>
  <si>
    <t xml:space="preserve">10.1080/13676261.2022.2080539</t>
  </si>
  <si>
    <t xml:space="preserve">MAY 2022</t>
  </si>
  <si>
    <t xml:space="preserve">1W8FD</t>
  </si>
  <si>
    <t xml:space="preserve">Green Submitted</t>
  </si>
  <si>
    <t xml:space="preserve">WOS:000807003900001</t>
  </si>
  <si>
    <t xml:space="preserve">Pimenta, CAM</t>
  </si>
  <si>
    <t xml:space="preserve">Pimenta, Carlos Alberto Maximo</t>
  </si>
  <si>
    <t xml:space="preserve">THE STORY THAT OFFICIAL EDUCATION DOES NOT TELL: FORMING EXPERIENCES OF YOUNG BLACK PEOPLE</t>
  </si>
  <si>
    <t xml:space="preserve">HUMANIDADES &amp; INOVACAO</t>
  </si>
  <si>
    <t xml:space="preserve">Informal Education; Youth Education; Popular Formation; Social Movements; Training Spaces</t>
  </si>
  <si>
    <t xml:space="preserve">This experience report is limited to the forming experiences of poor and black young people to access public universities, an action carried out by AFRONORTE -Association of Afro-descendants of Vale do Paraiba and Litoral Norte, municipality of Sao Jose dos Campos, Sao Paulo. The objective is to describe the strategies employed for young people to apply for entrance exams to compete for a position in public universities. The data used in this article is a result of an interview with the coordinator of the Association and field research with former students and volunteer teachers of the courses. The difficulties in maintaining the physical space of the Association, the lack of financial resources for the acquisition of teaching materials and payment of current expenses are limiting the expansion of offers, but they do not prevent it from producing significant results for the community, whether in access to public universities, free of charge, whether in training or raising awareness about the reality faced by black and poor people in the region and in Brazil.</t>
  </si>
  <si>
    <t xml:space="preserve">[Pimenta, Carlos Alberto Maximo] Univ Fed Itajuba UNIFEI, Ciencias Sociais, Programa Posgrad Desenvolvimento Tecnol &amp; Soc PPG, Inst Engn Prod &amp; Gestao IEPG, Itajuba, Brazil; [Pimenta, Carlos Alberto Maximo] Assoc Brasileira Estudos Sociais Ciencias &amp; Tecnol, Brasilia, Brazil</t>
  </si>
  <si>
    <t xml:space="preserve">Universidade Federal de Itajuba</t>
  </si>
  <si>
    <t xml:space="preserve">Pimenta, CAM (corresponding author), Univ Fed Itajuba UNIFEI, Ciencias Sociais, Programa Posgrad Desenvolvimento Tecnol &amp; Soc PPG, Inst Engn Prod &amp; Gestao IEPG, Itajuba, Brazil.;Pimenta, CAM (corresponding author), Assoc Brasileira Estudos Sociais Ciencias &amp; Tecnol, Brasilia, Brazil.</t>
  </si>
  <si>
    <t xml:space="preserve">carlospimenta@unifei.edu.br</t>
  </si>
  <si>
    <t xml:space="preserve">FUNDACAO UNIV TOCANTINS</t>
  </si>
  <si>
    <t xml:space="preserve">PALMAS-TOCANTINS</t>
  </si>
  <si>
    <t xml:space="preserve">PRO-REITORIA PESQUISA &amp; POS-GRADUACAO 108 SUL ALAMEDA 11 LOTE 03 CX POSTAL 173, PALMAS-TOCANTINS, CEP77020-122, BRAZIL</t>
  </si>
  <si>
    <t xml:space="preserve">2358-8322</t>
  </si>
  <si>
    <t xml:space="preserve">HUMANID INOV</t>
  </si>
  <si>
    <t xml:space="preserve">Humanid. Inov.</t>
  </si>
  <si>
    <t xml:space="preserve">NOV</t>
  </si>
  <si>
    <t xml:space="preserve">J2ON8</t>
  </si>
  <si>
    <t xml:space="preserve">WOS:001008056600011</t>
  </si>
  <si>
    <t xml:space="preserve">Metzger, S; Welch, KC</t>
  </si>
  <si>
    <t xml:space="preserve">Metzger, Sean; Welch, Kimberly Chantal</t>
  </si>
  <si>
    <t xml:space="preserve">Prayin' for Queer Times:Choir Boyand enactments of transient performance</t>
  </si>
  <si>
    <t xml:space="preserve">CULTURAL DYNAMICS</t>
  </si>
  <si>
    <t xml:space="preserve">black studies; Choir Boy; futurity; geography; performance studies; queer theory; refugee; Tarell Alvin McCraney</t>
  </si>
  <si>
    <t xml:space="preserve">Prayin' for Queer Times:Choir Boyand Enactments of Transient Performance serves an introduction to this special issue ofCultural Dynamicson Transient Performance. Using a young, queer black man's coming-of-age story at an African American all-boys prep school as a point of departure, the article elaborates transient performance as a new analytic that can account for the intersections of transnational movement, performance, geography, black and refugee peoples, and fugitivity as previewed in Tarell Alvin McCraney's play,Choir Boy. The authors weave together queer theory and black feminist theory to articulate the spatiotemporal dimensions of transient performance. This theorization is followed by a brief synopsis of each contributor's article. Prayin' for Queer Times closes with a return toChoir Boy, specifically the sonic movements of the protagonist and the ways in which his performance gestures to marginalized peoples' everyday practices of survival. It is the editors' and contributors' hope that this issue will spark conversation and action that helps lead to the fruition of more inhabitable, and thus queer, geographies.</t>
  </si>
  <si>
    <t xml:space="preserve">[Metzger, Sean] Univ Calif Los Angeles, Sch Theater Film &amp; Televis, Los Angeles, CA 90024 USA; [Welch, Kimberly Chantal] Univ Missouri, Dept English, St Louis, MO 63121 USA</t>
  </si>
  <si>
    <t xml:space="preserve">University of California System; University of California Los Angeles; University of Missouri System; University of Missouri Saint Louis</t>
  </si>
  <si>
    <t xml:space="preserve">Metzger, S (corresponding author), Univ Calif Los Angeles, 225 Charles E Young Dr E, Los Angeles, CA 90095 USA.</t>
  </si>
  <si>
    <t xml:space="preserve">smetzger@tft.ucla.edu</t>
  </si>
  <si>
    <t xml:space="preserve">Welch, Kimberly/0000-0002-6534-0837; , Sean/0000-0001-7588-2624</t>
  </si>
  <si>
    <t xml:space="preserve">University of California Office of the President; UCLA Department of Theater</t>
  </si>
  <si>
    <t xml:space="preserve">University of California Office of the President(University of California System); UCLA Department of Theater</t>
  </si>
  <si>
    <t xml:space="preserve">The author(s) disclosed receipt of the following financial support for the research, authorship, and/or publication of this article: This project received monies from The Critical Refugees Collective funded by the University of California Office of the President and the UCLA Department of Theater.</t>
  </si>
  <si>
    <t xml:space="preserve">0921-3740</t>
  </si>
  <si>
    <t xml:space="preserve">1461-7048</t>
  </si>
  <si>
    <t xml:space="preserve">CULT DYN</t>
  </si>
  <si>
    <t xml:space="preserve">Cult. Dynamics</t>
  </si>
  <si>
    <t xml:space="preserve">FEB</t>
  </si>
  <si>
    <t xml:space="preserve">1-2</t>
  </si>
  <si>
    <t xml:space="preserve">10.1177/0921374020934510</t>
  </si>
  <si>
    <t xml:space="preserve">JUN 2020</t>
  </si>
  <si>
    <t xml:space="preserve">QM6RL</t>
  </si>
  <si>
    <t xml:space="preserve">WOS:000542365400001</t>
  </si>
  <si>
    <t xml:space="preserve">Dash, P</t>
  </si>
  <si>
    <t xml:space="preserve">Dash, Paul</t>
  </si>
  <si>
    <t xml:space="preserve">Black history month and african caribbean student learning in art</t>
  </si>
  <si>
    <t xml:space="preserve">INTERNATIONAL JOURNAL OF ART &amp; DESIGN EDUCATION</t>
  </si>
  <si>
    <t xml:space="preserve">This article looks at the concept of Black History Month and its implications for teaching and learning in art and design education. It argues that the concept of Black History Month should be discarded because it tends to promote a separatist notion of culture and that it deflects from an understanding of culture as a plural and intermeshing process. The paper interrogates history as a discourse, problematising our use of the word. The article then looks through the eyes of two groups of African Caribbean young people at Black History Month, as a curriculum initiative. The first group was interviewed at a south London gallery and the second at a conference for African Caribbean learners in Oxford. Two art and design educationalists who participated in the research project that included the south London young people make a significant contribution to the paper. It concludes with a personal interpretation of movements in art and the practice of a contemporary artist whose work endorse the key philosophical position posited in the text that culture is always a process on interweaving.</t>
  </si>
  <si>
    <t xml:space="preserve">Goldsmiths Univ London, London SE14 6NW, England</t>
  </si>
  <si>
    <t xml:space="preserve">University of London; Goldsmiths University London</t>
  </si>
  <si>
    <t xml:space="preserve">Dash, P (corresponding author), Goldsmiths Univ London, London SE14 6NW, England.</t>
  </si>
  <si>
    <t xml:space="preserve">p.dash@gold.ac.uk</t>
  </si>
  <si>
    <t xml:space="preserve">1476-8062</t>
  </si>
  <si>
    <t xml:space="preserve">1476-8070</t>
  </si>
  <si>
    <t xml:space="preserve">INT J ART DES EDUC</t>
  </si>
  <si>
    <t xml:space="preserve">Int. J. Art Des. Educ.</t>
  </si>
  <si>
    <t xml:space="preserve">10.1111/j.1476-8070.2007.00545.x</t>
  </si>
  <si>
    <t xml:space="preserve">Art; Education &amp; Educational Research</t>
  </si>
  <si>
    <t xml:space="preserve">214QT</t>
  </si>
  <si>
    <t xml:space="preserve">WOS:000249753900012</t>
  </si>
  <si>
    <t xml:space="preserve">Maina, W</t>
  </si>
  <si>
    <t xml:space="preserve">Maina, Wilson</t>
  </si>
  <si>
    <t xml:space="preserve">BLACK LIVES MATTER (BLM): A PERSPECTIVE FROM LIBERATION AND POLITICAL THEOLOGIES</t>
  </si>
  <si>
    <t xml:space="preserve">JOURNAL FOR THE STUDY OF RELIGIONS AND IDEOLOGIES</t>
  </si>
  <si>
    <t xml:space="preserve">Black Lives Matter (BLM); liberation; political; ethics; theology; praxis; memory; solidarity; Johann Baptist Metz; Gustavo Gutierrez</t>
  </si>
  <si>
    <t xml:space="preserve">Black Lives Matter (BLM) is a civil rights movement that rose as a natural response to the killing of unarmed young African-American persons by armed vigilantes and some law enforcement officers. BLM advocates for rights of people who are racial minorities in the United States of America and around the world. This article contextualizes BLM in the foundational principles of liberation and political theologies. The perspectives of contemporary political and liberation theologies are appropriated as a way to understand how civil rights movements such as BLM come into being in societies where there are rampant experiences of injustice, oppression, and systemic violence. This paper also correlates the concepts of memory and solidarity in political theology to factors leading to the rise of civil rights movements such as BLM. In addition, the paper views preferential option for the poor in liberation theology as a means for understanding BLM's focus on the lives of racial minorities. In the process of bringing about transformative social praxis (action), the paper concludes by highlighting the necessity for holding difficult conversations in society regarding injustices and racism.</t>
  </si>
  <si>
    <t xml:space="preserve">[Maina, Wilson] Univ West Florida, Dept Hist &amp; Philosophy, Pensacola, FL 32514 USA</t>
  </si>
  <si>
    <t xml:space="preserve">State University System of Florida; University of West Florida</t>
  </si>
  <si>
    <t xml:space="preserve">Maina, W (corresponding author), Univ West Florida, Dept Hist &amp; Philosophy, Pensacola, FL 32514 USA.</t>
  </si>
  <si>
    <t xml:space="preserve">wmaina@uwf.edu</t>
  </si>
  <si>
    <t xml:space="preserve">UNIV BABES-BOLYAI</t>
  </si>
  <si>
    <t xml:space="preserve">CLUJ-NAPOCA</t>
  </si>
  <si>
    <t xml:space="preserve">MIHAIL KOGALNICEANU NR. 1, CLUJ-NAPOCA RO-3400, ROMANIA</t>
  </si>
  <si>
    <t xml:space="preserve">1583-0039</t>
  </si>
  <si>
    <t xml:space="preserve">J STUDY RELIG IDEOL</t>
  </si>
  <si>
    <t xml:space="preserve">J. Study Relig. Ideol</t>
  </si>
  <si>
    <t xml:space="preserve">Religion</t>
  </si>
  <si>
    <t xml:space="preserve">9X1KE</t>
  </si>
  <si>
    <t xml:space="preserve">WOS:000949531800002</t>
  </si>
  <si>
    <t xml:space="preserve">Alamo, C</t>
  </si>
  <si>
    <t xml:space="preserve">Alamo, Carlos</t>
  </si>
  <si>
    <t xml:space="preserve">DISPATCHES FROM A COLONIAL OUTPOST Puerto Rico as Schema in the Black Popular Press, 1942-1951</t>
  </si>
  <si>
    <t xml:space="preserve">Puerto Rico; Race; African American Journalists; Interracialism; Connective Histories</t>
  </si>
  <si>
    <t xml:space="preserve">RACE</t>
  </si>
  <si>
    <t xml:space="preserve">Over the last few decades social movements and race scholars have begun to uncover and critically examine the social, economic, and political linkages shared between Puerto Ricans and African Americans. Much of this literature has focused exclusively on the period of the Civil Rights Movement with particular emphasis on the Young Lords and Black Panthers. Despite this rich and informative literature, we know very little of the connective social histories and relationships between African Americans and Puerto Ricans that preceded these later social movements. This article traces the historically contingent and multifaceted ways in which African American journalists, between 1942 and 1951, found new political meanings in Puerto Rico as the island underwent a massive economic and social transformation, and how they used that knowledge to reconceptualize challenges to Black personhood in the United States. Examining the Black popular press in Puerto Rico during this period reveals that Black journalists took an active interest in the island because it represented a useful point of comparison for understanding the internal colonial model of social inequality hampering the U. S. African American community during the first half of the twentieth century. The racialized nature of U. S. colonialism experienced by the island, the sociopolitical and economic effects of its monocultural sugar economy, and the second-class citizenship of Puerto Ricans were among the most salient factors that led African American journalists to a broader anti-imperialist understanding of racism, illuminating the lack of civil and economic rights Blacks experienced within the United States.</t>
  </si>
  <si>
    <t xml:space="preserve">[Alamo, Carlos] Vassar Coll, Dept Sociol, Poughkeepsie, NY 12604 USA; [Alamo, Carlos] Vassar Coll, Dept Latin Amer &amp; Latino A Studies, Poughkeepsie, NY 12604 USA</t>
  </si>
  <si>
    <t xml:space="preserve">Vassar College; Vassar College</t>
  </si>
  <si>
    <t xml:space="preserve">Alamo, C (corresponding author), Vassar Coll, Dept Sociol, 124 Raymond Ave, Poughkeepsie, NY 12604 USA.</t>
  </si>
  <si>
    <t xml:space="preserve">caalamo@vassar.edu</t>
  </si>
  <si>
    <t xml:space="preserve">10.1017/S1742058X11000312</t>
  </si>
  <si>
    <t xml:space="preserve">086NU</t>
  </si>
  <si>
    <t xml:space="preserve">WOS:000314692700012</t>
  </si>
  <si>
    <t xml:space="preserve">Napolitano, V</t>
  </si>
  <si>
    <t xml:space="preserve">Napolitano, Valentina</t>
  </si>
  <si>
    <t xml:space="preserve">Young Kings: Marcus Rashford and Theopolitical Charisma</t>
  </si>
  <si>
    <t xml:space="preserve">POLITICAL THEOLOGY</t>
  </si>
  <si>
    <t xml:space="preserve">Charisma; iconicity; Football Euro Cup; Marcus Rashford; sovereignty; theopolitics; elasticity</t>
  </si>
  <si>
    <t xml:space="preserve">ANTHROPOLOGY</t>
  </si>
  <si>
    <t xml:space="preserve">In the aftermath of the UK loss in the 2020 Euro Football Cup, I analyze a theopolitical force of contemporary black football players, as a sovereignty from below epitomized by the figure of Marcus Rashford. Given his meteoric rise in British culture and his prominent social activism against child hunger, Rashford, among the other targets of racial abuse, is a particularly apt exemplar. By integrating anthropological ideas on theopolitics, totemism, charisma, and the sacrality of substance, this paper asks how the iconography, life histories, and social media interventions of young, kingly, Black (mainly Christian) athletes, effect a theopolitical force as an elastic movement of self-referentiality and sovereignty from below that is agonistic rather than antagonistic to the state. Specifically, it explores how these black footballers enliven an exemplar of theopolitical sovereignty that does not decide on letting live or making it die, but on doing a work of undoing injustice.</t>
  </si>
  <si>
    <t xml:space="preserve">[Napolitano, Valentina] Univ Toronto, St George Campus, Toronto, ON, Canada</t>
  </si>
  <si>
    <t xml:space="preserve">Napolitano, V (corresponding author), Univ Toronto, St George Campus, Toronto, ON, Canada.</t>
  </si>
  <si>
    <t xml:space="preserve">v.napolitano@utoronto.ca</t>
  </si>
  <si>
    <t xml:space="preserve">1462-317X</t>
  </si>
  <si>
    <t xml:space="preserve">1743-1719</t>
  </si>
  <si>
    <t xml:space="preserve">POLITICAL THEOL</t>
  </si>
  <si>
    <t xml:space="preserve">Political Theol.</t>
  </si>
  <si>
    <t xml:space="preserve">10.1080/1462317X.2022.2133804</t>
  </si>
  <si>
    <t xml:space="preserve">8Z2RV</t>
  </si>
  <si>
    <t xml:space="preserve">WOS:000876876700001</t>
  </si>
  <si>
    <t xml:space="preserve">Jean-Charles, A</t>
  </si>
  <si>
    <t xml:space="preserve">Jean-Charles, Alex</t>
  </si>
  <si>
    <t xml:space="preserve">Investigating the Self: Youth Expression With Video Surveillance Technology</t>
  </si>
  <si>
    <t xml:space="preserve">QUALITATIVE INQUIRY</t>
  </si>
  <si>
    <t xml:space="preserve">new media technology; performance ethnography; critical pedagogy; care of the self; forgiveness; young Black males; love (care); respect; power; control</t>
  </si>
  <si>
    <t xml:space="preserve">The author utilized a screenplay as performance ethnography to add depth and an alternative means of conveying the stories of young Black Caribbean Franco males living in the Diaspora. The dialogue allowed the audience to witness the conflicting relationship that the youth experienced with technology (surveillance in particular) as both a source of oppression and potential source of freedom. The author posited that this freedom would lead to forgiveness (rooted Arendt's work on vita activa) and ultimately love and conscientization (found in Freire's work Pedagogy of the Oppressed) but can only emerge when given the space to be expressed through art, music, movement, or any nonwritten communication that did not further silence the participants.</t>
  </si>
  <si>
    <t xml:space="preserve">[Jean-Charles, Alex] Missouri State Univ, Coll Educ, Dept Reading Fdn &amp; Technol, Springfield, MO USA</t>
  </si>
  <si>
    <t xml:space="preserve">Missouri State University</t>
  </si>
  <si>
    <t xml:space="preserve">Jean-Charles, A (corresponding author), Missouri State Univ, 901 S Natl Ave,Hill Hall 205D, Springfield, MO 65897 USA.</t>
  </si>
  <si>
    <t xml:space="preserve">ajeancharles@missouristate.edu</t>
  </si>
  <si>
    <t xml:space="preserve">1077-8004</t>
  </si>
  <si>
    <t xml:space="preserve">1552-7565</t>
  </si>
  <si>
    <t xml:space="preserve">QUAL INQ</t>
  </si>
  <si>
    <t xml:space="preserve">Qual. Inq.</t>
  </si>
  <si>
    <t xml:space="preserve">10.1177/1077800416637624</t>
  </si>
  <si>
    <t xml:space="preserve">DV5DR</t>
  </si>
  <si>
    <t xml:space="preserve">WOS:000382946800007</t>
  </si>
  <si>
    <t xml:space="preserve">Goss, AC; Patel, L</t>
  </si>
  <si>
    <t xml:space="preserve">Goss, Adrienne C.; Patel, Leigh</t>
  </si>
  <si>
    <t xml:space="preserve">Cross-Talkin': Black parents and youths' resistance, education, and action</t>
  </si>
  <si>
    <t xml:space="preserve">INTERNATIONAL JOURNAL OF QUALITATIVE STUDIES IN EDUCATION</t>
  </si>
  <si>
    <t xml:space="preserve">Black political education; parent organizing; youth organizing; anti-Black racism; coloniality</t>
  </si>
  <si>
    <t xml:space="preserve">AFRICAN-AMERICAN; SCHOOL DISCIPLINE; CRIMINALIZATION; OPPRESSION; PARADIGM; PRISON</t>
  </si>
  <si>
    <t xml:space="preserve">In this three-part article, we present two studies of Black political education and resistance to archive and document examples of the ongoing struggle for educational equity. In the first portion of the article, Goss's study uses an analysis of race, power, and policy to map the evolution of school discipline reform legislation, and advocacy efforts enacted by members of a particular parent community organization. Using archival and life history interview data, Patel presents a cross-generational examination of the internal political education and external public pedagogies that Black youth engaged in during the 1960s and how that echoes into various contemporary social movements for Black and brown young peoples' rights. The article closes with a duoethnographic discussion in which both authors contribute what is contextually salient across both studies in the interest of what readers might consider about education, resistance, and freedom struggles in their own spaces.</t>
  </si>
  <si>
    <t xml:space="preserve">[Goss, Adrienne C.] Rhode Isl Coll, Educ &amp; Social Policy, Providence, RI 02908 USA; [Patel, Leigh] Univ Pittsburgh, Sch Educ, Urban Educ, Pittsburgh, PA 15260 USA</t>
  </si>
  <si>
    <t xml:space="preserve">Pennsylvania Commonwealth System of Higher Education (PCSHE); University of Pittsburgh</t>
  </si>
  <si>
    <t xml:space="preserve">Goss, AC (corresponding author), Rhode Isl Coll, Providence, RI 02908 USA.</t>
  </si>
  <si>
    <t xml:space="preserve">agoss@ric.edu</t>
  </si>
  <si>
    <t xml:space="preserve">0951-8398</t>
  </si>
  <si>
    <t xml:space="preserve">1366-5898</t>
  </si>
  <si>
    <t xml:space="preserve">INT J QUAL STUD EDUC</t>
  </si>
  <si>
    <t xml:space="preserve">Int. J. Qual. Stud. Educ.</t>
  </si>
  <si>
    <t xml:space="preserve">MAY 28</t>
  </si>
  <si>
    <t xml:space="preserve">10.1080/09518398.2021.1942290</t>
  </si>
  <si>
    <t xml:space="preserve">JUN 2021</t>
  </si>
  <si>
    <t xml:space="preserve">H0WS0</t>
  </si>
  <si>
    <t xml:space="preserve">WOS:000669200200001</t>
  </si>
  <si>
    <t xml:space="preserve">Calderaro, C; Lépinard, É</t>
  </si>
  <si>
    <t xml:space="preserve">Calderaro, Charlene; Lepinard, Eleonore</t>
  </si>
  <si>
    <t xml:space="preserve">Intersectionality as a new feeling rule for young feminists: Race and feminist relations in France and Switzerland</t>
  </si>
  <si>
    <t xml:space="preserve">EUROPEAN JOURNAL OF WOMENS STUDIES</t>
  </si>
  <si>
    <t xml:space="preserve">Emotions; feeling rules; feminist movements; feminism and race; intersectionality</t>
  </si>
  <si>
    <t xml:space="preserve">POLITICS; EMOTION; IDENTITY; WOMEN; DIFFERENCE; STRUGGLE; RACISM; EUROPE; COLOR; WORK</t>
  </si>
  <si>
    <t xml:space="preserve">Black feminist theory and theorizations by feminists of colour have identified and explored emotions linked to race and racism in feminist movements, especially in the US context. Building on this literature, this article explores the changes in feminist emotional dynamics linked to race which have been brought up by the relatively recent adoption of intersectionality in feminist movements' discourses in two European countries, France and Switzerland, which are both often described as 'colour-blind' contexts. Drawing on Hochschild's concept of feeling rules, we argue that intersectionality has changed the ways feminists are legitimately expected to feel about race and racism within feminist movements in both contexts. As feeling rules vary according to the members' positions within the movement, we contend that these changes in emotional dynamics contribute to redefine feminists' relations and feminist membership along racial lines. Based on interviews with young feminist activists in France and Switzerland during mobilization processes characterized by a prominent use of intersectionality, we observe how intersectionality discourses bring about new feeling rules in relation to race and racism. These feeling rules differ for white and non-white feminists: while intersectionality has led young white feminists to self-education and self-critique, racialized feminists often expressed mixed feelings about intersectionality and its use, in particular by white feminists. Importantly, these changes in feeling rules have allowed racialized feminists to renegotiate their relations with white feminists and their emotional content, as well as their position within the movement.</t>
  </si>
  <si>
    <t xml:space="preserve">[Calderaro, Charlene; Lepinard, Eleonore] Univ Lausanne, CH-1015 Lausanne, Switzerland</t>
  </si>
  <si>
    <t xml:space="preserve">University of Lausanne</t>
  </si>
  <si>
    <t xml:space="preserve">Calderaro, C (corresponding author), Univ Lausanne, CH-1015 Lausanne, Switzerland.</t>
  </si>
  <si>
    <t xml:space="preserve">charlene.calderaro@unil.ch</t>
  </si>
  <si>
    <t xml:space="preserve">Lepinard, Eleonore/0000-0002-8450-9976; CALDERARO, Charlene/0000-0002-9470-1267</t>
  </si>
  <si>
    <t xml:space="preserve">1350-5068</t>
  </si>
  <si>
    <t xml:space="preserve">1461-7420</t>
  </si>
  <si>
    <t xml:space="preserve">EUR J WOMENS STUD</t>
  </si>
  <si>
    <t xml:space="preserve">Eur. J. Womens Stud.</t>
  </si>
  <si>
    <t xml:space="preserve">10.1177/13505068211029687</t>
  </si>
  <si>
    <t xml:space="preserve">TY5MA</t>
  </si>
  <si>
    <t xml:space="preserve">WOS:000683827300007</t>
  </si>
  <si>
    <t xml:space="preserve">Moran, C; Gatwiri, K</t>
  </si>
  <si>
    <t xml:space="preserve">Moran, Claire; Gatwiri, Kathomi</t>
  </si>
  <si>
    <t xml:space="preserve">#BlackLivesMatter: Exploring the digital practises of African Australian youth on social media</t>
  </si>
  <si>
    <t xml:space="preserve">MEDIA CULTURE &amp; SOCIETY</t>
  </si>
  <si>
    <t xml:space="preserve">African Australian; Australia; #BlackLivesMatter; digital platforms; race; racism; social media; youth</t>
  </si>
  <si>
    <t xml:space="preserve">RACISM; RACE; EXPERIENCES; NARRATIVES; IDENTITY; SPACE</t>
  </si>
  <si>
    <t xml:space="preserve">African Australian diasporic literature has drawn attention to the anti-Black racism Black African young people endure in everyday Australia. By drawing on a multi-method approach consisting of social media ethnography and multiple participant interviews, this paper explores the use of social media by Black African young people (n=15) to visibilise their experiences of racism. We situate the murder of George Floyd on May 25, 2020, as a significant 'turning point' when the social media practises of our participants radically transformed. Our findings indicate that prior to the murder of George Floyd, participants evoked careful boundaries around the type of racial content they posted for fear of the punishments or backlash that could occur if they disrupted the white racial comfort of their friends and followers. After the murder of Floyd, participants used the resurgence of the #BlackLivesMatter Movement to visibilise their own experiences of anti-Black racism and racial violence in Australia, sharing content on social media that marked whiteness, demanded safety and challenged white silence and performative allyship.</t>
  </si>
  <si>
    <t xml:space="preserve">[Moran, Claire] Monash Univ, Clayton, Vic, Australia; [Gatwiri, Kathomi] Southern Cross Univ, Lismore, NSW, Australia</t>
  </si>
  <si>
    <t xml:space="preserve">Monash University; Southern Cross University</t>
  </si>
  <si>
    <t xml:space="preserve">Moran, C (corresponding author), Monash Univ, Sch Social Sci, Wellington Rd, Clayton, Vic 3800, Australia.</t>
  </si>
  <si>
    <t xml:space="preserve">Claire.moran@monash.edu</t>
  </si>
  <si>
    <t xml:space="preserve">0163-4437</t>
  </si>
  <si>
    <t xml:space="preserve">1460-3675</t>
  </si>
  <si>
    <t xml:space="preserve">MEDIA CULT SOC</t>
  </si>
  <si>
    <t xml:space="preserve">Media Cult. Soc.</t>
  </si>
  <si>
    <t xml:space="preserve">10.1177/01634437221089246</t>
  </si>
  <si>
    <t xml:space="preserve">Communication; Sociology</t>
  </si>
  <si>
    <t xml:space="preserve">4K9UB</t>
  </si>
  <si>
    <t xml:space="preserve">WOS:000791259800001</t>
  </si>
  <si>
    <t xml:space="preserve">Johnson, KJ</t>
  </si>
  <si>
    <t xml:space="preserve">Johnson, Karen J.</t>
  </si>
  <si>
    <t xml:space="preserve">Beyond Parish Boundaries: Black Catholics and the Quest for Racial Justice</t>
  </si>
  <si>
    <t xml:space="preserve">RELIGION AND AMERICAN CULTURE-A JOURNAL OF INTERPRETATION</t>
  </si>
  <si>
    <t xml:space="preserve">Black Catholics; Interracial; Civil Rights Movement; Chicago; African American</t>
  </si>
  <si>
    <t xml:space="preserve">According to most historians, the majority of northern urban Catholics before Vatican II (1962-1965) were ensconced in their parish boundaries, viewing their existence through the lens of the parish and focusing the majority of their attention on matters within their particular geographic location. As African Americans moved north during the Great Migration (1910s-1960s) and the racial dynamics of cities changed, some black Catholics began to organize for what they called interracial justice,'' a term that reflected their belief that black equality would benefit African Americans and whites. This article argues that the parish boundaries paradigm for understanding Catholicism prior to the reforms of Vatican II fails to account for the efforts of black Catholics working for interracial justice. This article considers four ways black Catholic interracialists moved beyond their parish boundaries: (a) the national networks they cultivated with white priests; (b) the theological doctrine of the Mystical Body of Christ they used to support their work; (c) the local relationships they developed with non-Catholics; and (d) the connections they made with young white Catholics. By advancing this argument, this essay highlights the relationship between race and religion-both how the institutional Catholic church reinforced racial hierarchies and how black Catholics leveraged their faith to tear them down. Finally, this article reorients the history of Catholic interracialism by focusing on black laypeople and connects two bodies of literature that rarely comment on one another: that of Catholicism and the long civil rights movement.</t>
  </si>
  <si>
    <t xml:space="preserve">[Johnson, Karen J.] Wheaton Coll, Hist, Wheaton, IL 60187 USA</t>
  </si>
  <si>
    <t xml:space="preserve">Wheaton College</t>
  </si>
  <si>
    <t xml:space="preserve">Johnson, KJ (corresponding author), Wheaton Coll, Hist, Wheaton, IL 60187 USA.</t>
  </si>
  <si>
    <t xml:space="preserve">CAMBRIDGE</t>
  </si>
  <si>
    <t xml:space="preserve">EDINBURGH BLDG, SHAFTESBURY RD, CB2 8RU CAMBRIDGE, ENGLAND</t>
  </si>
  <si>
    <t xml:space="preserve">1052-1151</t>
  </si>
  <si>
    <t xml:space="preserve">1533-8568</t>
  </si>
  <si>
    <t xml:space="preserve">RELIG AM CULT</t>
  </si>
  <si>
    <t xml:space="preserve">Relig. Am. Cult.-J. Interpret.</t>
  </si>
  <si>
    <t xml:space="preserve">SUM</t>
  </si>
  <si>
    <t xml:space="preserve">10.1525/rac.2015.25.2.264</t>
  </si>
  <si>
    <t xml:space="preserve">History; Religion</t>
  </si>
  <si>
    <t xml:space="preserve">CZ5TG</t>
  </si>
  <si>
    <t xml:space="preserve">WOS:000367164300004</t>
  </si>
  <si>
    <t xml:space="preserve">Hope, EC; Pender, KN; Riddick, KN</t>
  </si>
  <si>
    <t xml:space="preserve">Hope, Elan C.; Pender, Kristen N.; Riddick, Kristen N.</t>
  </si>
  <si>
    <t xml:space="preserve">Development and Validation of the Black Community Activism Orientation Scale</t>
  </si>
  <si>
    <t xml:space="preserve">JOURNAL OF BLACK PSYCHOLOGY</t>
  </si>
  <si>
    <t xml:space="preserve">activism; activism orientation; Black youth; empowerment; sociopolitical development</t>
  </si>
  <si>
    <t xml:space="preserve">CIVIC ENGAGEMENT; MULTIDIMENSIONAL INVENTORY; POLITICAL-PARTICIPATION; RACIAL-DISCRIMINATION; SOCIOPOLITICAL DEVELOPMENT; SOCIAL MEDIA; YOUNG-ADULTS; IDENTITY; RECOMMENDATIONS; RECRUITMENT</t>
  </si>
  <si>
    <t xml:space="preserve">In this article, we describe the development and validation of a measure of orientation toward activism in and for the Black community-the Black Community Activism Orientation Scale (BCAOS)-in a sample of Black adolescents and emerging adults. An exploratory factor analysis (n = 446) was conducted and the results were a 26-item measure with scores of three internally consistent factors: high-risk, low-risk, and formal political activism orientation. A confirmatory factor analysis was conducted (n = 447) and strong model fit estimates confirmed the factor structure of the exploratory factor analysis. Convergent validity was established through bivariate correlations of the BCAOS factors with social responsibility beliefs and nationalist ideology. In light of increased participation in sociopolitical movements in support of Black lives, the BCAOS can contribute to investigations of the psychology of adolescent and emerging adult activism in and for the Black community. We recommend additional scale development research to further contribute to this growing field.</t>
  </si>
  <si>
    <t xml:space="preserve">[Hope, Elan C.; Pender, Kristen N.; Riddick, Kristen N.] North Carolina State Univ, Raleigh, NC USA</t>
  </si>
  <si>
    <t xml:space="preserve">North Carolina State University</t>
  </si>
  <si>
    <t xml:space="preserve">Hope, EC (corresponding author), North Carolina State Univ, Dept Psychol, Campus Box 7650, Raleigh, NC 27695 USA.</t>
  </si>
  <si>
    <t xml:space="preserve">ehope@ncsu.edu</t>
  </si>
  <si>
    <t xml:space="preserve">Hope, Elan/0000-0003-2886-5076</t>
  </si>
  <si>
    <t xml:space="preserve">0095-7984</t>
  </si>
  <si>
    <t xml:space="preserve">1552-4558</t>
  </si>
  <si>
    <t xml:space="preserve">J BLACK PSYCHOL</t>
  </si>
  <si>
    <t xml:space="preserve">J. Black Psychol.</t>
  </si>
  <si>
    <t xml:space="preserve">10.1177/0095798419865416</t>
  </si>
  <si>
    <t xml:space="preserve">JUL 2019</t>
  </si>
  <si>
    <t xml:space="preserve">Psychology, Multidisciplinary</t>
  </si>
  <si>
    <t xml:space="preserve">IS8GE</t>
  </si>
  <si>
    <t xml:space="preserve">WOS:000479476400001</t>
  </si>
  <si>
    <t xml:space="preserve">Vahed, G; Desai, A</t>
  </si>
  <si>
    <t xml:space="preserve">Vahed, Goolam; Desai, Ashwin</t>
  </si>
  <si>
    <t xml:space="preserve">Inside the cricket change room: undressing whiteness in South Africa</t>
  </si>
  <si>
    <t xml:space="preserve">Whiteness; black lives; matter; transformation; CSA; Lorgat; Ngidi</t>
  </si>
  <si>
    <t xml:space="preserve">South African cricket was awakened to the crudity of racial exclusions when former Proteas fast bowler Makhaya Ntini revealed that he would rather run to the ground and back than take the team bus to avoid his white team-mates who, he felt, were isolating him because of the colour of his skin. Ntini's revelation of the pain of loneliness was followed by a plethora of similar ones by Black cricketers, sparked by young Proteas player Lungisani Ngidi's call in early July 2020 for the team to consider supporting the Black Lives Matter (BLM) movement. This prompted visceral condemnation from several white former Proteas players. Against this backdrop, this article explores the relationship between whiteness and cricket in contemporary South Africa.</t>
  </si>
  <si>
    <t xml:space="preserve">[Vahed, Goolam] Univ KwaZulu Natal, Dept Hist, Durban, South Africa; [Desai, Ashwin] Univ Johannesburg, Dept Sociol, Johannesburg, South Africa</t>
  </si>
  <si>
    <t xml:space="preserve">University of Kwazulu Natal; University of Johannesburg</t>
  </si>
  <si>
    <t xml:space="preserve">Vahed, G (corresponding author), Univ KwaZulu Natal, Dept Hist, Durban, South Africa.</t>
  </si>
  <si>
    <t xml:space="preserve">vahedg@ukzn.ac.za</t>
  </si>
  <si>
    <t xml:space="preserve">Vahed, Goolam/N-5244-2013</t>
  </si>
  <si>
    <t xml:space="preserve">Vahed, Goolam/0000-0002-6038-2616</t>
  </si>
  <si>
    <t xml:space="preserve">10.1080/02589001.2020.1863931</t>
  </si>
  <si>
    <t xml:space="preserve">SF1PY</t>
  </si>
  <si>
    <t xml:space="preserve">WOS:000652536100003</t>
  </si>
  <si>
    <t xml:space="preserve">Burton, O</t>
  </si>
  <si>
    <t xml:space="preserve">Burton, Orisanmi</t>
  </si>
  <si>
    <t xml:space="preserve">Captivity, Kinship, and Black Masculine Care Work under Domestic Warfare</t>
  </si>
  <si>
    <t xml:space="preserve">AMERICAN ANTHROPOLOGIST</t>
  </si>
  <si>
    <t xml:space="preserve">prisons; kinship; Black masculinity; letters; warfare</t>
  </si>
  <si>
    <t xml:space="preserve">DEATH; GENERATION; REBELLION</t>
  </si>
  <si>
    <t xml:space="preserve">This article examines the forms of intergenerational kinship and care work that Black men perform within and beyond US prisons. First, I offer a historical conceptualization of domestic warfare as a multilayered process that targets Black radical activism, social/familial life, and the interiority of Black subjectivity. I argue that the rupturing of intimacy and familial relationships precipitated by the prison should be understood not as an incidental byproduct of a poorly designed carceral regime but as a tactic of war and a condition of genocide. Next, I theorize letter writing as an ethnographic and political modality that is part of a broader repertoire of strategies that Black men deploy to survive within and rebel against domestic war. I then draw on correspondence between myself and Absolute, an imprisoned Black man, as well as oral histories I collected with elders of New York's radical prison movement, to show how Black men care for each other, forge kinship networks, and transmit knowledge. I close by showing how Absolute carries on traditions of knowledge production and care to younger generations of captive Black men and by connecting this intergenerational practice to forms of collective rebellion.</t>
  </si>
  <si>
    <t xml:space="preserve">[Burton, Orisanmi] Amer Univ, Dept Anthropol, Washington, DC 20016 USA</t>
  </si>
  <si>
    <t xml:space="preserve">American University</t>
  </si>
  <si>
    <t xml:space="preserve">Burton, O (corresponding author), Amer Univ, Dept Anthropol, Washington, DC 20016 USA.</t>
  </si>
  <si>
    <t xml:space="preserve">oburton@american.edu</t>
  </si>
  <si>
    <t xml:space="preserve">Burton, Orisanmi/0000-0002-8575-3217</t>
  </si>
  <si>
    <t xml:space="preserve">Institute of African American Research at the University of North Carolina at Chapel Hill; Radcliffe Institute for Advanced Study at Harvard University</t>
  </si>
  <si>
    <t xml:space="preserve">This research was completed with the support of theWenner-Gren Foundation, the Institute of African American Research at the University of North Carolina at Chapel Hill, and the Radcliffe Institute for Advanced Study at Harvard University. I would like to thank the anonymous reviewers for their helpful comments and the vast web of familial, political, and intellectual community that helped me reach this point.</t>
  </si>
  <si>
    <t xml:space="preserve">0002-7294</t>
  </si>
  <si>
    <t xml:space="preserve">1548-1433</t>
  </si>
  <si>
    <t xml:space="preserve">AM ANTHROPOL</t>
  </si>
  <si>
    <t xml:space="preserve">Am. Anthropol.</t>
  </si>
  <si>
    <t xml:space="preserve">10.1111/aman.13619</t>
  </si>
  <si>
    <t xml:space="preserve">Anthropology</t>
  </si>
  <si>
    <t xml:space="preserve">YU1UU</t>
  </si>
  <si>
    <t xml:space="preserve">WOS:000671871100001</t>
  </si>
  <si>
    <t xml:space="preserve">Macqueen, I</t>
  </si>
  <si>
    <t xml:space="preserve">Macqueen, Ian</t>
  </si>
  <si>
    <t xml:space="preserve">Resonances of Youth and Tensions of Race: Liberal Student Politics, White Radicals and Black Consciousness, 1968-1973</t>
  </si>
  <si>
    <t xml:space="preserve">SOUTH AFRICAN HISTORICAL JOURNAL</t>
  </si>
  <si>
    <t xml:space="preserve">Black Consciousness; student politics; race; apartheid; liberalism; theology</t>
  </si>
  <si>
    <t xml:space="preserve">This paper examines the relationship between white liberal students and black students in the Black Consciousness-aligned South African Students' Organisation (SASO). It explores the often fraught personal relationships between young leaders, but also points out their commonalities: a search for ideas, resonances they felt with international struggles for justice, and the unique and distinctive history that characterised South Africa at this period. In South Africa in the early 1970s activists elaborated the radical ideas of the 1960s and as international movements for social justice lost their momentum in other countries, opposition to state power resurfaced in South Africa. The paper points to the personal transformations in white student leaders as they sought to accommodate the Black Consciousness challenge and respond in constructive ways. It also points to the regional histories of radicalism, focusing first on the Cape, secondly the Northern Transvaal and finally Durban.</t>
  </si>
  <si>
    <t xml:space="preserve">Univ Witwatersrand, Soc Work &amp; Dev Inst, ZA-2050 Johannesburg, South Africa</t>
  </si>
  <si>
    <t xml:space="preserve">Macqueen, I (corresponding author), Univ Witwatersrand, Soc Work &amp; Dev Inst, ZA-2050 Johannesburg, South Africa.</t>
  </si>
  <si>
    <t xml:space="preserve">ian.macqueen@ntlworld.com</t>
  </si>
  <si>
    <t xml:space="preserve">Macqueen, Ian/ABA-6192-2020</t>
  </si>
  <si>
    <t xml:space="preserve">Macqueen, Ian/0000-0001-9154-4625</t>
  </si>
  <si>
    <t xml:space="preserve">UNISA PRESS</t>
  </si>
  <si>
    <t xml:space="preserve">PRETORIA</t>
  </si>
  <si>
    <t xml:space="preserve">PO BOX 392, PRETORIA, 0003, SOUTH AFRICA</t>
  </si>
  <si>
    <t xml:space="preserve">0258-2473</t>
  </si>
  <si>
    <t xml:space="preserve">S AFR HIST J</t>
  </si>
  <si>
    <t xml:space="preserve">S.-Afr. Hist. J.-S. Afr. Hist. J.</t>
  </si>
  <si>
    <t xml:space="preserve">10.1080/02582473.2013.770062</t>
  </si>
  <si>
    <t xml:space="preserve">170MG</t>
  </si>
  <si>
    <t xml:space="preserve">WOS:000320854900002</t>
  </si>
  <si>
    <t xml:space="preserve">Golden, AR; Anderson, RE; Cooper, SM; Hope, EC; Kloos, B</t>
  </si>
  <si>
    <t xml:space="preserve">Golden, Alexandrea R.; Anderson, Riana E.; Cooper, Shauna M.; Hope, Elan C.; Kloos, Bret</t>
  </si>
  <si>
    <t xml:space="preserve">With Politics, It's Easier to Talk to Them About It: Peer Racial Socialization and Sociopolitical Development Among Black College Students</t>
  </si>
  <si>
    <t xml:space="preserve">EMERGING ADULTHOOD</t>
  </si>
  <si>
    <t xml:space="preserve">racial socialization; sociopolitical development; civic development; Black youth; college students</t>
  </si>
  <si>
    <t xml:space="preserve">AFRICAN-AMERICAN YOUTH; CIVIC ENGAGEMENT; PROSOCIAL INVOLVEMENT; RACE SOCIALIZATION; DISCRIMINATION; RESPONSES; SCHOOL; MICROAGGRESSIONS; IDENTITY; PARTICIPATION</t>
  </si>
  <si>
    <t xml:space="preserve">With the increased frequency of highly publicized racism in the United States, the engagement of racial socialization among Black emerging adults and their peers is critical for navigating their racial experiences and organizing for change as evident in social movements led by young adults (e.g., Black Lives Matter). However, little is known about the process of peer racial socialization and its relation to sociopolitical development. In this study, we qualitatively explored these processes with 35 Black undergraduates attending a predominantly white institution. Two peer racial socialization themes associated with sociopolitical development emerged: Political Division and Media. An additional theme, Culture as a Form of Resistance, highlighted the relationship between peer racial socialization and coping with racism. Implications for further exploration of non-traditional forms of activism and the creation of safe spaces for Black college students are discussed.</t>
  </si>
  <si>
    <t xml:space="preserve">[Golden, Alexandrea R.] Cleveland State Univ, Cleveland, OH 44115 USA; [Anderson, Riana E.] Univ Michigan, Ann Arbor, MI 48109 USA; [Cooper, Shauna M.] Univ North Carolina Chapel Hill, Chapel Hill, NC USA; [Hope, Elan C.] North Carolina State Univ, Raleigh, NC USA; [Kloos, Bret] Univ South Carolina, Columbia, SC 29208 USA</t>
  </si>
  <si>
    <t xml:space="preserve">University System of Ohio; Cleveland State University; University of Michigan System; University of Michigan; University of North Carolina School of Medicine; University of North Carolina; University of North Carolina Chapel Hill; North Carolina State University; University of South Carolina System; University of South Carolina Columbia</t>
  </si>
  <si>
    <t xml:space="preserve">Golden, AR (corresponding author), Cleveland State Univ, Ctr Urban Educ, 2121 Euclid Ave, Cleveland, OH 44115 USA.</t>
  </si>
  <si>
    <t xml:space="preserve">a.r.golden@csuohio.edu</t>
  </si>
  <si>
    <t xml:space="preserve">Golden, Alexandrea/0000-0003-4276-3172; Hope, Elan/0000-0003-2886-5076; Cooper, Shauna/0000-0001-7607-1276</t>
  </si>
  <si>
    <t xml:space="preserve">2167-6968</t>
  </si>
  <si>
    <t xml:space="preserve">2167-6984</t>
  </si>
  <si>
    <t xml:space="preserve">EMERG ADULTHOOD</t>
  </si>
  <si>
    <t xml:space="preserve">Emerg. Adulthood</t>
  </si>
  <si>
    <t xml:space="preserve">10.1177/21676968211040321</t>
  </si>
  <si>
    <t xml:space="preserve">Family Studies; Psychology, Developmental; Psychology, Social</t>
  </si>
  <si>
    <t xml:space="preserve">Family Studies; Psychology</t>
  </si>
  <si>
    <t xml:space="preserve">3A0WD</t>
  </si>
  <si>
    <t xml:space="preserve">WOS:000713135800001</t>
  </si>
  <si>
    <t xml:space="preserve">Johnson, TL</t>
  </si>
  <si>
    <t xml:space="preserve">Johnson, Terrence L.</t>
  </si>
  <si>
    <t xml:space="preserve">Moral Faith and the Legacy of John Lewis's Political Vision of Good Trouble</t>
  </si>
  <si>
    <t xml:space="preserve">JOURNAL OF LAW AND RELIGION</t>
  </si>
  <si>
    <t xml:space="preserve">moral faith; Black radicalism; civil rights movement; Student Nonviolent Coordinating Committee (SNCC); March on Washington</t>
  </si>
  <si>
    <t xml:space="preserve">The late congressman John Lewis spent most of his political life engaging Black Power's commitment to economic and political freedom through a political vocabulary that aligned with his deeply held beliefs in nonviolence, human rights activism, and moral faith. The tension between the Black radical left and establishment Black politics dates back to Lewis's clash with elite Black leaders over the content of his prepared address for the 1963 March on Washington. The address provides a glimpse into Lewis's complicated political legacy. The youngest speaker at the March, Lewis faced the daunting task of both representing the political philosophy of the Student Nonviolent Coordinating Committee (SNCC) and meeting the expectations of established civil rights leaders. Negotiating the political interests of the organizers of the March alongside the demands of SNCC foreshadowed the congressman's political vocation: a lifetime of civil rights advocacy through a politics of respectability and Black Power's political philosophy of freedom and economic transformation. Lewis's political legacy is complicated; and yet, it was fueled by an unabashed commitment to Black freedom struggles, human rights activism, and racial reconciliation.</t>
  </si>
  <si>
    <t xml:space="preserve">[Johnson, Terrence L.] Georgetown Univ, Relig &amp; Polit, Washington, DC 20057 USA</t>
  </si>
  <si>
    <t xml:space="preserve">Georgetown University</t>
  </si>
  <si>
    <t xml:space="preserve">Johnson, TL (corresponding author), Georgetown Univ, Relig &amp; Polit, Washington, DC 20057 USA.</t>
  </si>
  <si>
    <t xml:space="preserve">0748-0814</t>
  </si>
  <si>
    <t xml:space="preserve">2163-3088</t>
  </si>
  <si>
    <t xml:space="preserve">J LAW RELIG</t>
  </si>
  <si>
    <t xml:space="preserve">J. Law Relig.</t>
  </si>
  <si>
    <t xml:space="preserve">JAN</t>
  </si>
  <si>
    <t xml:space="preserve">10.1017/jlr.2021.74</t>
  </si>
  <si>
    <t xml:space="preserve">DEC 2021</t>
  </si>
  <si>
    <t xml:space="preserve">ZS1LN</t>
  </si>
  <si>
    <t xml:space="preserve">WOS:000727519100001</t>
  </si>
  <si>
    <t xml:space="preserve">Petitjean, C; Talpin, J</t>
  </si>
  <si>
    <t xml:space="preserve">Petitjean, Clement; Talpin, Julien</t>
  </si>
  <si>
    <t xml:space="preserve">Tweets and Doorknocks. Differentiation and Cooperation between Black Lives Matter and Community Organizing</t>
  </si>
  <si>
    <t xml:space="preserve">PERSPECTIVES ON POLITICS</t>
  </si>
  <si>
    <t xml:space="preserve">SOCIAL MEDIA; MOVEMENT; POLITICS; CULTURE; PROTEST; POLICE; RACE</t>
  </si>
  <si>
    <t xml:space="preserve">Because of its genealogy and a shared commitment to racial justice, the Black Lives Matter (BLM) movement might be expected to have strong cooperative links with community organizing groups. Close, localized study of the interactions between these two approaches to social change reveals, however, something quite different. Far from being harmonious, the relations between BLM and community organizing prove to be marked by distrust, sometimes competition, and, more sporadically, cooperation. This article, based on ethnographic surveys in Los Angeles and Chicago, investigates how the BLM movement deployed and took root at the local level and how it interacted with community organizing groups in both cities. Emphasizing the importance of blending a meso-sociological level of analysis with a micro-sociological approach, we argue that the relations of competition and distinction, embodied in distinct group styles, repertoires of action, and organizational forms, can be explained by taking into account the actors' resources, social properties, socializations, and trajectories. The article's comparative perspective also shows that forms of cooperation may exist despite competition, and that cooperation is made possible in particular by younger people playing a bridging role.</t>
  </si>
  <si>
    <t xml:space="preserve">[Petitjean, Clement] Univ Paris 1 Pantheon Sorbonne, Amer Studies, Paris, France; [Petitjean, Clement] Univ Paris 1 Cridup, Ctr Rech, Inst Demog, Paris, France; [Talpin, Julien] French Natl Ctr Sci Res, Polit Sci, Paris, France</t>
  </si>
  <si>
    <t xml:space="preserve">Centre National de la Recherche Scientifique (CNRS)</t>
  </si>
  <si>
    <t xml:space="preserve">Petitjean, C (corresponding author), Univ Paris 1 Pantheon Sorbonne, Amer Studies, Paris, France.;Petitjean, C (corresponding author), Univ Paris 1 Cridup, Ctr Rech, Inst Demog, Paris, France.</t>
  </si>
  <si>
    <t xml:space="preserve">Clement.Petitjean@univ-paris1.fr; julien.talpin@univ-lille.fr</t>
  </si>
  <si>
    <t xml:space="preserve">Petitjean, Clément/HNS-2697-2023</t>
  </si>
  <si>
    <t xml:space="preserve">Petitjean, Clément/0000-0002-1722-1841</t>
  </si>
  <si>
    <t xml:space="preserve">1537-5927</t>
  </si>
  <si>
    <t xml:space="preserve">1541-0986</t>
  </si>
  <si>
    <t xml:space="preserve">PERSPECT POLIT</t>
  </si>
  <si>
    <t xml:space="preserve">Perspect. Polit.</t>
  </si>
  <si>
    <t xml:space="preserve">PII S1537592722001049</t>
  </si>
  <si>
    <t xml:space="preserve">10.1017/S1537592722001049</t>
  </si>
  <si>
    <t xml:space="preserve">Political Science</t>
  </si>
  <si>
    <t xml:space="preserve">Government &amp; Law</t>
  </si>
  <si>
    <t xml:space="preserve">7C0WH</t>
  </si>
  <si>
    <t xml:space="preserve">hybrid, Green Published</t>
  </si>
  <si>
    <t xml:space="preserve">WOS:000813370500001</t>
  </si>
  <si>
    <t xml:space="preserve">Stewart, FR</t>
  </si>
  <si>
    <t xml:space="preserve">Stewart, Felicia R.</t>
  </si>
  <si>
    <t xml:space="preserve">The Rhetoric of Shared Grief: An Analysis of Letters to the Family of Michael Brown</t>
  </si>
  <si>
    <t xml:space="preserve">JOURNAL OF BLACK STUDIES</t>
  </si>
  <si>
    <t xml:space="preserve">grief; Michael Brown; Trayvon Martin; Oscar Grant; Black Lives Matter</t>
  </si>
  <si>
    <t xml:space="preserve">CONSOLATION; DEATH</t>
  </si>
  <si>
    <t xml:space="preserve">The Black Lives Matter Movement is alive and growing as the media capitalizes on the killings of Black men. Amid the marches, protests, funeral services, television appearances, political rallies, and other symbolic gestures that have allowed those touched by the tragedies to express themselves emotionally, one might wonder how, in particular, the mothers of these young Black men respond, cope, and move forward with their lives. With an understanding of this type of loss, two women decided to reach out to a family in order to share in their grief and offer words of support. This article examines the letters written by Wanda Johnson, mother of Oscar Grant III, and Sybrina Fulton, mother of Trayvon Martin, to the family of Michael Brown. It seeks to uncover the rhetoric of their grief and highlight the necessity of their words as a part of the grieving and healing process.</t>
  </si>
  <si>
    <t xml:space="preserve">[Stewart, Felicia R.] Morehouse Coll, Commun, Dept English, Atlanta, GA USA; [Stewart, Felicia R.] Morehouse Coll, Commun Program, Dept English, Atlanta, GA USA</t>
  </si>
  <si>
    <t xml:space="preserve">Morehouse College; Morehouse College</t>
  </si>
  <si>
    <t xml:space="preserve">Stewart, FR (corresponding author), Morehouse Coll, 830 Westview Dr SW, Atlanta, GA 30314 USA.</t>
  </si>
  <si>
    <t xml:space="preserve">Felicia.stewart@morehouse.edu</t>
  </si>
  <si>
    <t xml:space="preserve">0021-9347</t>
  </si>
  <si>
    <t xml:space="preserve">1552-4566</t>
  </si>
  <si>
    <t xml:space="preserve">J BLACK STUD</t>
  </si>
  <si>
    <t xml:space="preserve">J. Black Stud.</t>
  </si>
  <si>
    <t xml:space="preserve">10.1177/0021934717696790</t>
  </si>
  <si>
    <t xml:space="preserve">Ethnic Studies; Social Sciences, Interdisciplinary</t>
  </si>
  <si>
    <t xml:space="preserve">Ethnic Studies; Social Sciences - Other Topics</t>
  </si>
  <si>
    <t xml:space="preserve">ET2IT</t>
  </si>
  <si>
    <t xml:space="preserve">WOS:000400095000002</t>
  </si>
  <si>
    <t xml:space="preserve">Ray, R</t>
  </si>
  <si>
    <t xml:space="preserve">Ray, Ranita</t>
  </si>
  <si>
    <t xml:space="preserve">Identity of Distance: How Economically Marginalized Black and Latina Women Navigate Risk Discourse and Employ Feminist Ideals</t>
  </si>
  <si>
    <t xml:space="preserve">SOCIAL PROBLEMS</t>
  </si>
  <si>
    <t xml:space="preserve">youth; risk discourse; feminist empowerment; women-of-color feminism; re-productive justice</t>
  </si>
  <si>
    <t xml:space="preserve">TEENAGE CHILDBEARING; SEXUALITY; YOUNG; RACE; MOTHERHOOD; PREGNANCY; ADULTHOOD; STORIES; YOUTH</t>
  </si>
  <si>
    <t xml:space="preserve">Racialized and classed risk narratives of sexuality in the United States construct economically marginalized young women of color as sexually precocious, potential teen mothers who are likely to end up as burdens on the state. Some scholars underline the utility of recognizing reproductive inequalities involved in constructing teen motherhood as an unequivocal social problem, and they stress the importance of exploring teen mothers' agency in navigating dominant risk narratives. Fewer studies analyze how young women who are not pregnant or parenting produce, reproduce, and challenge dominant risk narratives about their sexuality. Drawing on three years of intensive fieldwork among 13 young economically marginalized black and Latina women, I demonstrate how feminist ideologies of empowerment interact with pervasive risk narratives in the everyday lives of marginalized women coming of age in the shadow of the women's movement. My observations show that the young women strategically navigate circulating risk narratives about their sexuality by constructing an identity of distance characterized by feminist ideals of independence, self-respect, and self-development to distance themselves from these narratives. However, as they construct this identity of distance, they also stigmatize young mothers and police their own bodies and the bodies of their friends and sisters. I draw on women-of-color feminism to reflect on the uncomfortable relationship-evident in the process of a group of young women's identity construction-between feminist ideologies of empowerment and bourgeois heteronormativity that marginalizes young women's sexualities by constructing teen motherhood as inherently problematic.</t>
  </si>
  <si>
    <t xml:space="preserve">[Ray, Ranita] Univ Nevada, Las Vegas, NV 89154 USA</t>
  </si>
  <si>
    <t xml:space="preserve">Nevada System of Higher Education (NSHE); University of Nevada Las Vegas</t>
  </si>
  <si>
    <t xml:space="preserve">Ray, R (corresponding author), Univ Nevada, Dept Sociol, Unit 5033,4505 S Maryland Pkwy, Las Vegas, NV 89154 USA.</t>
  </si>
  <si>
    <t xml:space="preserve">ranita.ray@unlv.edu</t>
  </si>
  <si>
    <t xml:space="preserve">NSF Doctoral Dissertation Improvement Grant [1203311]; Divn Of Social and Economic Sciences; Direct For Social, Behav &amp; Economic Scie [1203311] Funding Source: National Science Foundation</t>
  </si>
  <si>
    <t xml:space="preserve">NSF Doctoral Dissertation Improvement Grant(National Science Foundation (NSF)); Divn Of Social and Economic Sciences; Direct For Social, Behav &amp; Economic Scie(National Science Foundation (NSF)NSF - Directorate for Social, Behavioral &amp; Economic Sciences (SBE))</t>
  </si>
  <si>
    <t xml:space="preserve">The author wishes to thank Andrew Deener for his insightful and rigorous suggestions, criticisms, and encouragement throughout the larger project. Bandana Purkayastha and Claudio Benzecry also provided their expertise on various sections of the article. The author wishes to extend sincere gratitude to Georgiann Davis and Robert Futrell for their thorough, impeccable, and insightful comments on every draft of this article. Special thanks for Georgiann Davis for reading multiple drafts with critical care. The author would also like to thank the editors and reviewers who gave excellent suggestions. This work was supported by NSF Doctoral Dissertation Improvement Grant (No: 1203311).</t>
  </si>
  <si>
    <t xml:space="preserve">OXFORD UNIV PRESS INC</t>
  </si>
  <si>
    <t xml:space="preserve">CARY</t>
  </si>
  <si>
    <t xml:space="preserve">JOURNALS DEPT, 2001 EVANS RD, CARY, NC 27513 USA</t>
  </si>
  <si>
    <t xml:space="preserve">0037-7791</t>
  </si>
  <si>
    <t xml:space="preserve">1533-8533</t>
  </si>
  <si>
    <t xml:space="preserve">SOC PROBL</t>
  </si>
  <si>
    <t xml:space="preserve">Soc. Probl.</t>
  </si>
  <si>
    <t xml:space="preserve">10.1093/socpro/spx025</t>
  </si>
  <si>
    <t xml:space="preserve">Sociology</t>
  </si>
  <si>
    <t xml:space="preserve">HA4XG</t>
  </si>
  <si>
    <t xml:space="preserve">WOS:000450268300002</t>
  </si>
  <si>
    <t xml:space="preserve">Colarizi, S</t>
  </si>
  <si>
    <t xml:space="preserve">Colarizi, Simona</t>
  </si>
  <si>
    <t xml:space="preserve">Democratic Italy in the 'Seventies</t>
  </si>
  <si>
    <t xml:space="preserve">JOURNAL OF MODERN ITALIAN STUDIES</t>
  </si>
  <si>
    <t xml:space="preserve">social movements; youth; reforms; democracy; crisis; transition</t>
  </si>
  <si>
    <t xml:space="preserve">The rich italian historiography related to the most dramatic feature of the seventies - the black and red terrorisms - risks identifiying this decade only as 'the night of the Republic'. In the same period, on the other hand, another Italy elevated and nourished its democratic conscience, active political participation and civic awereness and achieved significant individual as well collective rights and freedoms. Its protagonists came from the same younger generation of those who lost themselves in ideological extremism, destroying own lives and that of others.</t>
  </si>
  <si>
    <t xml:space="preserve">[Colarizi, Simona] Univ Roma La Sapienza, Contemporary Hist, Rome, Italy</t>
  </si>
  <si>
    <t xml:space="preserve">Sapienza University Rome</t>
  </si>
  <si>
    <t xml:space="preserve">Colarizi, S (corresponding author), Univ Roma La Sapienza, Contemporary Hist, Rome, Italy.</t>
  </si>
  <si>
    <t xml:space="preserve">1354-571X</t>
  </si>
  <si>
    <t xml:space="preserve">1469-9583</t>
  </si>
  <si>
    <t xml:space="preserve">J MOD ITAL STUD</t>
  </si>
  <si>
    <t xml:space="preserve">J. Mod. Ital. Stud.</t>
  </si>
  <si>
    <t xml:space="preserve">JAN 1</t>
  </si>
  <si>
    <t xml:space="preserve">10.1080/1354571X.2020.1688577</t>
  </si>
  <si>
    <t xml:space="preserve">KE9FT</t>
  </si>
  <si>
    <t xml:space="preserve">WOS:000508856400002</t>
  </si>
  <si>
    <t xml:space="preserve">Beck, B</t>
  </si>
  <si>
    <t xml:space="preserve">Beck, Bernard</t>
  </si>
  <si>
    <t xml:space="preserve">No City for Young Boys: The Hate U glue, When They See Us and African American Youth</t>
  </si>
  <si>
    <t xml:space="preserve">MULTICULTURAL PERSPECTIVES</t>
  </si>
  <si>
    <t xml:space="preserve">Contradictions between precious ideals and social realities are often handled by locating the problems of inequality in a limited setting, so that the rest of social life will not be disturbed. Racial inequality in America, starting with slavery, is concretely expressed in the troubled relations between agencies of social control, like the police, and racial minority communities. Two recent movies, The Hate U Give and When They See Us, deal with issues of extreme injustice in contacts between African American young men and the police who patrol their communities. The history of movies and real events shows these issues recurring. In spite of efforts to mend the difficult relationship, many recent scandals have raised alarms for the continuation of progress in race relations. Police shootings of unarmed young men and wrongful convictions of innocent young men have led to the Black Lives Matter movement and a recent outpouring of movies of protest by African American moviemakers.</t>
  </si>
  <si>
    <t xml:space="preserve">[Beck, Bernard] Northwestern Univ, 842 E Villa St,Apt 412, Pasadena, CA 91101 USA</t>
  </si>
  <si>
    <t xml:space="preserve">Northwestern University</t>
  </si>
  <si>
    <t xml:space="preserve">Beck, B (corresponding author), Northwestern Univ, 842 E Villa St,Apt 412, Pasadena, CA 91101 USA.</t>
  </si>
  <si>
    <t xml:space="preserve">bbroncks@gmail.com</t>
  </si>
  <si>
    <t xml:space="preserve">TAYLOR &amp; FRANCIS INC</t>
  </si>
  <si>
    <t xml:space="preserve">PHILADELPHIA</t>
  </si>
  <si>
    <t xml:space="preserve">530 WALNUT STREET, STE 850, PHILADELPHIA, PA 19106 USA</t>
  </si>
  <si>
    <t xml:space="preserve">1521-0960</t>
  </si>
  <si>
    <t xml:space="preserve">1532-7892</t>
  </si>
  <si>
    <t xml:space="preserve">MULTICULT PERSPECT</t>
  </si>
  <si>
    <t xml:space="preserve">Multicult. Perspect.</t>
  </si>
  <si>
    <t xml:space="preserve">10.1080/15210960.2019.1690381</t>
  </si>
  <si>
    <t xml:space="preserve">KA3GJ</t>
  </si>
  <si>
    <t xml:space="preserve">WOS:000505686500003</t>
  </si>
  <si>
    <t xml:space="preserve">Boisseau, TJ</t>
  </si>
  <si>
    <t xml:space="preserve">Boisseau, Tracey Jean</t>
  </si>
  <si>
    <t xml:space="preserve">Coming of Age with Anne Moody Looking Within and Without for the Origins of Black Women's Activism in the Civil Rights Movement</t>
  </si>
  <si>
    <t xml:space="preserve">MERIDIANS-FEMINISM RACE TRANSNATIONALISM</t>
  </si>
  <si>
    <t xml:space="preserve">GENDER</t>
  </si>
  <si>
    <t xml:space="preserve">This essay offers a close reading of Anne Moody's widely read but under-theorized memoir of the civil rights movement, Coming of Age in Mississippi (1968). This essay's focus mirrors a main focus in Moody's narrative: her relationship with her mother. Much of the body of literary criticism, as well as historical writings dealing with African American mother-daughter conflict, centers on the observation that Black mothers have often found themselves in conflict with daughters whom they seek to protect by schooling them in accommodationist behavior to better survive in the face of white racism and violence. To strand the analysis there, however, leaves one unable to understand the historically specific nature of the acute generational conflict between Moody and her mother and leaves one without structural explanation for young people's unprecedented involvement in the 1950s-1960s civil rights movement. This article explores Anne Moody's daughterly point of view as expressed in her writing to understand why and how Anne was able to develop a distinct sense of self and consciousness, one that alienated her from her mother and laid the groundwork for her activist leadership as well as that of her generational cohort.</t>
  </si>
  <si>
    <t xml:space="preserve">[Boisseau, Tracey Jean] Purdue Univ, Womens Gender &amp; Sexual Studies, W Lafayette, IN 47907 USA</t>
  </si>
  <si>
    <t xml:space="preserve">Purdue University System; Purdue University West Lafayette Campus; Purdue University</t>
  </si>
  <si>
    <t xml:space="preserve">Boisseau, TJ (corresponding author), Purdue Univ, Womens Gender &amp; Sexual Studies, W Lafayette, IN 47907 USA.</t>
  </si>
  <si>
    <t xml:space="preserve">DUKE UNIV PRESS</t>
  </si>
  <si>
    <t xml:space="preserve">DURHAM</t>
  </si>
  <si>
    <t xml:space="preserve">905 W MAIN ST, STE 18-B, DURHAM, NC 27701 USA</t>
  </si>
  <si>
    <t xml:space="preserve">1536-6936</t>
  </si>
  <si>
    <t xml:space="preserve">1547-8424</t>
  </si>
  <si>
    <t xml:space="preserve">MERIDIANS</t>
  </si>
  <si>
    <t xml:space="preserve">Meridians</t>
  </si>
  <si>
    <t xml:space="preserve">10.1215/15366936-8117713</t>
  </si>
  <si>
    <t xml:space="preserve">MI6DN</t>
  </si>
  <si>
    <t xml:space="preserve">WOS:000547496100003</t>
  </si>
  <si>
    <t xml:space="preserve">McCall, JM; Davis, A; Regus, M; Dekle, J</t>
  </si>
  <si>
    <t xml:space="preserve">McCall, Joyce M.; Davis, Adrian; Regus, Marjoris; Dekle, James</t>
  </si>
  <si>
    <t xml:space="preserve">To Be Young, Gifted and Black</t>
  </si>
  <si>
    <t xml:space="preserve">TEACHERS COLLEGE RECORD</t>
  </si>
  <si>
    <t xml:space="preserve">Black doctoral students; music education; racism; critical race theory; predominantly White college music programs</t>
  </si>
  <si>
    <t xml:space="preserve">CRITICAL RACE THEORY; SCHOOL; WHITENESS; EDUCATION; STUDENTS; MUSIC</t>
  </si>
  <si>
    <t xml:space="preserve">Background and Context:Inspired by a photograph of the groundbreaking playwright Lorraine Hansberry that appeared in the New York Times following her unanticipated death in 1965, Nina Simone, pianist, singer-songwriter, and civil rights activist, carefully crafted To Be Young, Gifted and Black, a song that later became the anthem of the 1970s Black Power Movement. Like Hansberry, Simone sought to encourage cultural and ethnic pride among young African Americans who found themselves at the crossroads of an identity crisis and a national dismissal of their existence, both funded by racism. Today, African Americans attending predominantly White institutions (PWIs) continue to grapple with these challenges.Purpose/Objective/Research Question or Focus of Study:For this study, we aim to amplify the lived experiences and ontologies of Black music education doctoral students at predominantly White institutions (PWIs) and to identify and confront racialized structures, including dominant narratives that suggest Black folk and their epistemologies are inferior. We seek to add to current scholarship written by Black scholars about Black experiences, while also honoring Black music educators, music teacher educators, and scholars who have come before us and who will follow by speaking truth to power or rather telling it like it is.Research Design:We employ storytelling, a key tenet of critical race theory (CRT), to share our experiences of grappling with racialized encounters in four predominantly White doctoral music education programs, highlighting how these experiences impacted our Ph.D. journeys and how we wrestled with them. To examine our experiences, we use CRT in its entirety alongside musical renditions of To Be Young, Gifted and Black by Nina Simone, Donny Hathaway, The Heptones, and Aretha Franklin. Data detailing our experiences were collected through five 90-minute semistructured focus group conversations. Using CRT a priori codes and emergent codes, we delved into our narratives and how our intersectional identities along the lines of race and gender compounded the oppression we endured.Conclusions/Recommendations:Our research suggests that Black doctoral students in music education encounter a wealth of racialized structures along their journeys to degree completion. Not only did we grapple with identity politics, but we also wrestled with our White professors' and peers' imagined cultural superiority (Calmore, 1992, p. 2131). Among our efforts to realize our pathways forward, resistance and counterspace became salient for us in seizing our liberation and defying racism. Because PWIs continue to evade their responsibility in confronting their own racist social order, we fear that African Americans and other students of color will have no choice but to continue to negotiate spaces that are racially hostile and unjust. When PWIs decide to truly become antiracist, their agendas will include, but will not be limited to, reimagining admission and audition policies and practices, dismantling curricula that propagate the functions of Whiteness as property, and terminating racist social agents.</t>
  </si>
  <si>
    <t xml:space="preserve">[McCall, Joyce M.] Arizona State Univ, Tempe, AZ USA; [Davis, Adrian] Univ Minnesota, Minneapolis, MN USA; [Regus, Marjoris] Rutgers State Univ, New Brunswick, NJ USA; [Dekle, James] Univ Illinois, Urbana, IL USA; [McCall, Joyce M.] Arizona State Univ, Tempe, AZ 85287 USA</t>
  </si>
  <si>
    <t xml:space="preserve">Arizona State University; Arizona State University-Tempe; University of Minnesota System; University of Minnesota Twin Cities; Rutgers State University New Brunswick; University of Illinois System; University of Illinois Urbana-Champaign; Arizona State University; Arizona State University-Tempe</t>
  </si>
  <si>
    <t xml:space="preserve">McCall, JM (corresponding author), Arizona State Univ, Tempe, AZ 85287 USA.</t>
  </si>
  <si>
    <t xml:space="preserve">jmmccal1@asu.edu</t>
  </si>
  <si>
    <t xml:space="preserve">Regus, Marjoris/0000-0003-1136-2835</t>
  </si>
  <si>
    <t xml:space="preserve">0161-4681</t>
  </si>
  <si>
    <t xml:space="preserve">1467-9620</t>
  </si>
  <si>
    <t xml:space="preserve">TEACH COLL REC</t>
  </si>
  <si>
    <t xml:space="preserve">Teach. Coll. Rec.</t>
  </si>
  <si>
    <t xml:space="preserve">10.1177/01614681231154315</t>
  </si>
  <si>
    <t xml:space="preserve">D4DA3</t>
  </si>
  <si>
    <t xml:space="preserve">WOS:000968239500003</t>
  </si>
  <si>
    <t xml:space="preserve">Cholant, G</t>
  </si>
  <si>
    <t xml:space="preserve">Cholant, Goncalo</t>
  </si>
  <si>
    <t xml:space="preserve">REALITIES OF (IN)EQUALITY: EDWIDGE DANTICAT'S UNTWINE AND ANGIE THOMAS' THE HATE U GIVE</t>
  </si>
  <si>
    <t xml:space="preserve">OP CIT-REVISTA DE ESTUDOS ANGLO-AMERICANOS-A JOURNAL OF ANGLO-AMERICAN STUDIES</t>
  </si>
  <si>
    <t xml:space="preserve">race; racism; African-American Literature; Edwidge Danticat; Angie Thomas</t>
  </si>
  <si>
    <t xml:space="preserve">CHILDRENS</t>
  </si>
  <si>
    <t xml:space="preserve">Edwidge Danticat's Untwine (2015) and Angie Thomas's The Hate U Give (2017) are both works marketed as young adult fiction, dealing with representations of contemporary United States having race as their main axis of narrative. Both works try to explore the intricacies of race in the development of young female protagonists, who must deal with identity questions that are complicated by this marker in their coming of age. The present text tries to better understand how the authors approach these questions in their narratives, which differ in the treatment of matters related to racism, trauma and violence. While Danticat creates a home for the characters in which blackness is celebrated and memorialized, albeit the characters do not have to deal with the experience of racism; Thomas deeply explores questions of a violent reality and the fragility of the black body in the contemporary United States, engaging with the Black Lives Matter movement, police brutality, and structural forms of oppression and violence.</t>
  </si>
  <si>
    <t xml:space="preserve">[Cholant, Goncalo] Univ Coimbra, Coimbra, Portugal</t>
  </si>
  <si>
    <t xml:space="preserve">Universidade de Coimbra</t>
  </si>
  <si>
    <t xml:space="preserve">Cholant, G (corresponding author), Univ Coimbra, Coimbra, Portugal.</t>
  </si>
  <si>
    <t xml:space="preserve">Cholant, Goncalo/0000-0002-2860-8830</t>
  </si>
  <si>
    <t xml:space="preserve">ACCREDITATION COUNCIL GRADUATE MEDICAL EDUCATION</t>
  </si>
  <si>
    <t xml:space="preserve">CHICAGO</t>
  </si>
  <si>
    <t xml:space="preserve">401 NORTH MICHIGAN AVE, SUITE 2000, CHICAGO, IL 60654 USA</t>
  </si>
  <si>
    <t xml:space="preserve">2182-9446</t>
  </si>
  <si>
    <t xml:space="preserve">OP CIT</t>
  </si>
  <si>
    <t xml:space="preserve">Op Cit</t>
  </si>
  <si>
    <t xml:space="preserve">JD0BI</t>
  </si>
  <si>
    <t xml:space="preserve">WOS:000489640100007</t>
  </si>
  <si>
    <t xml:space="preserve">Smith, M</t>
  </si>
  <si>
    <t xml:space="preserve">Smith, Maki</t>
  </si>
  <si>
    <t xml:space="preserve">Politics in Other Ways Negotiating Black Power, Radical Politics, and Multiracial Solidarities in Seattle's Japanese American Community</t>
  </si>
  <si>
    <t xml:space="preserve">PACIFIC HISTORICAL REVIEW</t>
  </si>
  <si>
    <t xml:space="preserve">Black Panther Party; Japanese American; racism; civil rights movements</t>
  </si>
  <si>
    <t xml:space="preserve">This article explores the ways that Seattle's Asian American-and in particular Japanese American-community negotiated the shifting terrain of racial politics in the late 1960s and early 1970s. While Seattle's city leaders-and indeed many in the civil rights establishment-heralded the city for its racial liberalism, a young cadre of activists organized across racial and ethnic boundaries and challenged established leadership to articulate a robust, anti-racist, working-class multiracial politics. Significantly, the rise of Black and Asian anti-racist solidarities exploded the city's narrative of exceptional racial harmony in an age of social crisis. Activists adopted a capacious definition of community that could acknowledge specific identities while simultaneously coalescing around a shared sense of injury. They also practiced a form of grassroots politics that was flexible and improvisational, that was enacted both within and outside established organizations and channels, and that ultimately blurred the distinction between moderation and radicalism.</t>
  </si>
  <si>
    <t xml:space="preserve">UNIV CALIFORNIA PRESS</t>
  </si>
  <si>
    <t xml:space="preserve">OAKLAND</t>
  </si>
  <si>
    <t xml:space="preserve">155 GRAND AVE, SUITE 400, OAKLAND, CA 94612-3758 USA</t>
  </si>
  <si>
    <t xml:space="preserve">0030-8684</t>
  </si>
  <si>
    <t xml:space="preserve">PAC HIST REV</t>
  </si>
  <si>
    <t xml:space="preserve">Pac. Hist. Rev.</t>
  </si>
  <si>
    <t xml:space="preserve">10.1525/phr.2019.88.2.262</t>
  </si>
  <si>
    <t xml:space="preserve">JM8LG</t>
  </si>
  <si>
    <t xml:space="preserve">WOS:000496459000038</t>
  </si>
  <si>
    <t xml:space="preserve">Alfieri, N</t>
  </si>
  <si>
    <t xml:space="preserve">Alfieri, Noemi</t>
  </si>
  <si>
    <t xml:space="preserve">Mensagem, Presence Africaine, Black Orpheus: African epistemes, international networks, and the renovation of the literary environment (1960s)</t>
  </si>
  <si>
    <t xml:space="preserve">HISTORIA DA HISTORIOGRAFIA</t>
  </si>
  <si>
    <t xml:space="preserve">Mensagem; Presence Africaine; Black Orpheus</t>
  </si>
  <si>
    <t xml:space="preserve">This article dwells on reviews such as Mensagem (Lisbon), Presence Africaine (Dakar and Paris) and Black Orpheus (Ibadan) and on the transcontinental connections and international networks they established. While literature often tends to be considered, by the European tradition, as an individual practice, this contribution will focus on the collective editorial works that generations of young African intellectuals, strongly committed to the anticolonial movements and/or to Pan-African ideals, built through transnational connections in the 1960's. The circulation of texts, authors, and translations between those reviews was deeply connected to a conception of art committed to the dislocation of the idea of center. Those projects addressed oral tradition, visual arts and claimed the dignity of these forms of knowledge. Despite often using the Metropoles as intellectual hubs, African epistemes, and their diffusion in and outside Africa, were central to the reflections of the above-mentioned editorial projects.</t>
  </si>
  <si>
    <t xml:space="preserve">[Alfieri, Noemi] Univ Bayreuth, Africa Multiple Cluster Excellence, Bayreuth, Germany; [Alfieri, Noemi] Univ Lisbon, Ctr Lusophone &amp; European Cultures CLEPUL, Fac Humanities, Lisbon, Portugal</t>
  </si>
  <si>
    <t xml:space="preserve">University of Bayreuth; Universidade de Lisboa</t>
  </si>
  <si>
    <t xml:space="preserve">Alfieri, N (corresponding author), Univ Bayreuth, Africa Multiple Cluster Excellence, Bayreuth, Germany.;Alfieri, N (corresponding author), Univ Lisbon, Ctr Lusophone &amp; European Cultures CLEPUL, Fac Humanities, Lisbon, Portugal.</t>
  </si>
  <si>
    <t xml:space="preserve">noemi.alfieri@uni-bayreuth.de</t>
  </si>
  <si>
    <t xml:space="preserve">FCT-ID Project [PTDC/LLT-OUT/3210/2020]; Deutsche Forschungsgemeinschaft (DFG, German Research Foundation) under Germany us Excellence Strategy [EXC 2052/1 - 390713894]</t>
  </si>
  <si>
    <t xml:space="preserve">FCT-ID Project; Deutsche Forschungsgemeinschaft (DFG, German Research Foundation) under Germany us Excellence Strategy(German Research Foundation (DFG))</t>
  </si>
  <si>
    <t xml:space="preserve">This article is an output of the FCT-ID Project AFROLAB - The construction of African Literatures. Institutions and consecrations inside and outside the Portuguese-language space (1960-2020) (PTDC/LLT-OUT/3210/2020), at CLEPUL - University of Lisbon, as well as of the research conducted within the Africa Multiple Cluster of Excellence at the University of Bayreuth, funded by the Deutsche Forschungsgemeinschaft (DFG, German Research Foundation) under Germany us Excellence Strategy - EXC 2052/1 -390713894.</t>
  </si>
  <si>
    <t xml:space="preserve">UNIV FEDERAL OURO PRETO, DEPT HISTORIA</t>
  </si>
  <si>
    <t xml:space="preserve">MARIANA</t>
  </si>
  <si>
    <t xml:space="preserve">RUA DIOGO DE VASCONCELOS 122, MARIANA, MG 35400-000, BRAZIL</t>
  </si>
  <si>
    <t xml:space="preserve">1983-9928</t>
  </si>
  <si>
    <t xml:space="preserve">HIST HISTORIOGR</t>
  </si>
  <si>
    <t xml:space="preserve">Hist. Historiogr.</t>
  </si>
  <si>
    <t xml:space="preserve">e2006</t>
  </si>
  <si>
    <t xml:space="preserve">10.15848/hh.v16i41.2006</t>
  </si>
  <si>
    <t xml:space="preserve">P2QR3</t>
  </si>
  <si>
    <t xml:space="preserve">WOS:001049142000004</t>
  </si>
  <si>
    <t xml:space="preserve">Miyazaki, M; Takahashi, H; Rolf, M; Okada, H; Omori, T</t>
  </si>
  <si>
    <t xml:space="preserve">Miyazaki, Michiko; Takahashi, Hideyuki; Rolf, Matthias; Okada, Hiroyuki; Omori, Takashi</t>
  </si>
  <si>
    <t xml:space="preserve">The image-scratch paradigm: a new paradigm for evaluating infants' motivated gaze control</t>
  </si>
  <si>
    <t xml:space="preserve">SCIENTIFIC REPORTS</t>
  </si>
  <si>
    <t xml:space="preserve">YOUNG INFANTS; COORDINATION; CONTINGENT; ATTENTION; BEHAVIOR</t>
  </si>
  <si>
    <t xml:space="preserve">Human infants show spontaneous behaviours such as general movement, goal-directed behaviour, and self-motivated behaviour from a very early age. However, it is unclear how these behaviours are organised throughout development. A major hindrance to empirical investigation is that there is no common paradigm for all ages that can circumvent infants' underdeveloped verbal and motor abilities. Here, we propose a new paradigm, named the image-scratch task, using a gaze-contingent technique that is adaptable to various extents of motor ability. In this task, participants scratch off a black layer on a display to uncover pictures beneath it by using their gaze. We established quantitative criteria for spontaneous eye-movement based on adults' gaze-data and demonstrated that our task is useful for evaluating eye-movements motivated by outcome attractiveness in 8-month-olds. Finally, we discuss the potential of this paradigm for revealing the mechanisms and developmental transitions underlying infants' spontaneous and intentional behaviours.</t>
  </si>
  <si>
    <t xml:space="preserve">[Miyazaki, Michiko; Takahashi, Hideyuki; Okada, Hiroyuki; Omori, Takashi] Tamagawa Univ, Brain Sci Inst, Tokyo, Japan; [Miyazaki, Michiko] Otsuma Womens Univ, Sch Social Informat Studies, Tokyo, Japan; [Takahashi, Hideyuki; Rolf, Matthias] Osaka Univ, Grad Sch Engn, Suita, Osaka 565, Japan</t>
  </si>
  <si>
    <t xml:space="preserve">Osaka University</t>
  </si>
  <si>
    <t xml:space="preserve">Takahashi, H (corresponding author), Tamagawa Univ, Brain Sci Inst, Tokyo, Japan.</t>
  </si>
  <si>
    <t xml:space="preserve">hideyuki@ams.eng.osaka-u.ac.jp</t>
  </si>
  <si>
    <t xml:space="preserve">Rolf, Matthias/0000-0003-0563-3264</t>
  </si>
  <si>
    <t xml:space="preserve">H. Nakayama Foundation for Science Technology; JSPS KAKENHI [23700322, 23700321]; MEXT KAKENHI Constructive Developmental Science'' [25119510]; JSPS KAKENHI Constructive Developmental Science Based on Understanding the Process from Neuro-Dynamics to Social Interaction [24000012]; Grants-in-Aid for Scientific Research [24000012, 23700322, 25119510, 23700321, 25330176] Funding Source: KAKEN</t>
  </si>
  <si>
    <t xml:space="preserve">H. Nakayama Foundation for Science Technology; JSPS KAKENHI(Ministry of Education, Culture, Sports, Science and Technology, Japan (MEXT)Japan Society for the Promotion of ScienceGrants-in-Aid for Scientific Research (KAKENHI)); MEXT KAKENHI Constructive Developmental Science''; JSPS KAKENHI Constructive Developmental Science Based on Understanding the Process from Neuro-Dynamics to Social Interaction; Grants-in-Aid for Scientific Research(Ministry of Education, Culture, Sports, Science and Technology, Japan (MEXT)Japan Society for the Promotion of ScienceGrants-in-Aid for Scientific Research (KAKENHI))</t>
  </si>
  <si>
    <t xml:space="preserve">This study was supported by the H. Nakayama Foundation for Science &amp; Technology grant to M.M., MEXT KAKENHI Origins of the Social Mind'', JSPS KAKENHI (23700322) to M. M., and (23700321) to H.T. This study was also supported in part by MEXT KAKENHI Constructive Developmental Science'' (25119510), and JSPS KAKENHI Constructive Developmental Science Based on Understanding the Process from Neuro-Dynamics to Social Interaction'' (24000012). We are deeply thankful to K. Shibata, K. Matsumoto, K. Samejima, M. Sakagami, S. Shimojo and K. Izuma for their helpful comments; to C. Murai, J. Kanero, A. Isawa, and K. Takata for research assistance; to I. Iguchi and M. Saito for data collection; and to all the parents and infants who participated in this study.</t>
  </si>
  <si>
    <t xml:space="preserve">NATURE PUBLISHING GROUP</t>
  </si>
  <si>
    <t xml:space="preserve">MACMILLAN BUILDING, 4 CRINAN ST, LONDON N1 9XW, ENGLAND</t>
  </si>
  <si>
    <t xml:space="preserve">2045-2322</t>
  </si>
  <si>
    <t xml:space="preserve">SCI REP-UK</t>
  </si>
  <si>
    <t xml:space="preserve">Sci Rep</t>
  </si>
  <si>
    <t xml:space="preserve">JUN 30</t>
  </si>
  <si>
    <t xml:space="preserve">10.1038/srep05498</t>
  </si>
  <si>
    <t xml:space="preserve">Multidisciplinary Sciences</t>
  </si>
  <si>
    <t xml:space="preserve">Science Citation Index Expanded (SCI-EXPANDED); Social Science Citation Index (SSCI)</t>
  </si>
  <si>
    <t xml:space="preserve">Science &amp; Technology - Other Topics</t>
  </si>
  <si>
    <t xml:space="preserve">AK0LG</t>
  </si>
  <si>
    <t xml:space="preserve">Green Published, gold</t>
  </si>
  <si>
    <t xml:space="preserve">WOS:000338103700014</t>
  </si>
  <si>
    <t xml:space="preserve">Olutola, S</t>
  </si>
  <si>
    <t xml:space="preserve">Olutola, Sarah</t>
  </si>
  <si>
    <t xml:space="preserve">Those that Fly: Michaela DePrince and the Transnational Politics of Rescue</t>
  </si>
  <si>
    <t xml:space="preserve">JEUNESSE-YOUNG PEOPLE TEXTS CULTURES</t>
  </si>
  <si>
    <t xml:space="preserve">transnational adoption; human rights; humanitarianism; youth; child soldiers; war orphans; African cultural studies; African literary studies; young adult literature; critical race studies</t>
  </si>
  <si>
    <t xml:space="preserve">HUMAN-RIGHTS; SOLDIER; INTIMACIES; NARRATIVES</t>
  </si>
  <si>
    <t xml:space="preserve">This article analyzes Taking Flight, a memoir written by former African war-orphan-turned-ballerina Michaela DePrince with her white adoptive mother Elaine DePrince. Through an analysis of DePrince's narrative, this article seeks to lay out how the privileged international movement of African youths uncomfortably aligns with more violent forms of inter and intra-national movement, including child soldiering as well as the shutting down of borders to other racialized children who do not meet the ideological requirements implied by discourses of childhood innocence. By thinking through the acceptance and rejection of black and racialized children across borders, this article will not only interrogate the Western framework of humanitarianism hut also explore how the subjective formations of a rescued African child can either challenge or be contained in service of the hegemonic terminology of human rights that makes her movement possible.</t>
  </si>
  <si>
    <t xml:space="preserve">[Olutola, Sarah] Univ Ottawa, Human Rights Res &amp; Educ Ctr, Ottawa, ON, Canada</t>
  </si>
  <si>
    <t xml:space="preserve">University of Ottawa</t>
  </si>
  <si>
    <t xml:space="preserve">Olutola, S (corresponding author), Univ Ottawa, Human Rights Res &amp; Educ Ctr, Ottawa, ON, Canada.</t>
  </si>
  <si>
    <t xml:space="preserve">UNIV WINNIPEG, CENTRE RESEARCH YOUNG PEOPLES TEXTS &amp; CULTURE</t>
  </si>
  <si>
    <t xml:space="preserve">WINNIPEG</t>
  </si>
  <si>
    <t xml:space="preserve">515 PORTAGE AVE, WINNIPEG, MB R3B 2E9, CANADA</t>
  </si>
  <si>
    <t xml:space="preserve">1920-2601</t>
  </si>
  <si>
    <t xml:space="preserve">1920-261X</t>
  </si>
  <si>
    <t xml:space="preserve">JEUNESSE</t>
  </si>
  <si>
    <t xml:space="preserve">Jeunesse</t>
  </si>
  <si>
    <t xml:space="preserve">NK3ZR</t>
  </si>
  <si>
    <t xml:space="preserve">WOS:000566672900006</t>
  </si>
  <si>
    <t xml:space="preserve">Payne, S</t>
  </si>
  <si>
    <t xml:space="preserve">Payne, Steven</t>
  </si>
  <si>
    <t xml:space="preserve">The construction of class consciousness</t>
  </si>
  <si>
    <t xml:space="preserve">DIALECTICAL ANTHROPOLOGY</t>
  </si>
  <si>
    <t xml:space="preserve">Our contemporary common-sense notions about the world - hegemony - are constructed through a project of the capitalist class. Only a similar counter-project from working-class forces can construct a new class consciousness. At a recent conference for labor union members and activists, I facilitated a panel discussion on labor union strategy. During the question and answer section, one woman- not a millennial- complained that it was difficult to get millennials to participate in the union. Almost before she could finish her complaint, a millennial rejoined, Bthat's because we're all too busy in Occupy and Black Lives Matter - your unions aren't radical enough for us!&lt;^&gt; She was met by embarrassed laughter from older folks and applause by younger people. This conversation seems to encapsulate the political moment we are in: the almost complete collapse of the formal labor movement and historical markers of class consciousness, paired with the resurgence of revolutionary organizing. With DREAMers demanding full rights and access to higher education, Occupiers bringing class back into the national dialogue, and Black Lives Matter forcing the country to face head on the economic and political subordination of black people, we live in a new moment of political awakening. Yet thus far in the USA, this resurgence has yet to find institutions that can lead movements from demanding decision- makers listen to them to making the decisions themselves. This has, in turn, hampered the development of a broad class consciousness.</t>
  </si>
  <si>
    <t xml:space="preserve">[Payne, Steven] Minnesotans Fair Econ, 3508 Oakland Ave S, Minneapolis, MN 55407 USA</t>
  </si>
  <si>
    <t xml:space="preserve">Payne, S (corresponding author), Minnesotans Fair Econ, 3508 Oakland Ave S, Minneapolis, MN 55407 USA.</t>
  </si>
  <si>
    <t xml:space="preserve">stevejpayne@hotmail.com</t>
  </si>
  <si>
    <t xml:space="preserve">DORDRECHT</t>
  </si>
  <si>
    <t xml:space="preserve">VAN GODEWIJCKSTRAAT 30, 3311 GZ DORDRECHT, NETHERLANDS</t>
  </si>
  <si>
    <t xml:space="preserve">0304-4092</t>
  </si>
  <si>
    <t xml:space="preserve">1573-0786</t>
  </si>
  <si>
    <t xml:space="preserve">DIALECT ANTHROPOL</t>
  </si>
  <si>
    <t xml:space="preserve">Dialect. Anthropol.</t>
  </si>
  <si>
    <t xml:space="preserve">10.1007/s10624-017-9478-1</t>
  </si>
  <si>
    <t xml:space="preserve">FY4GW</t>
  </si>
  <si>
    <t xml:space="preserve">WOS:000426781400009</t>
  </si>
  <si>
    <t xml:space="preserve">Clark, J; Mafokoane, S; Nyathi, TN</t>
  </si>
  <si>
    <t xml:space="preserve">Clark, Jude; Mafokoane, Shula; Nyathi, Talent Ntombi</t>
  </si>
  <si>
    <t xml:space="preserve">Rocking the rock: A conversation on the slogan Wathinta abafazi, wathint' imbokodo!, intergenerational feminisms and the implications for womxn's leadership</t>
  </si>
  <si>
    <t xml:space="preserve">intergenerational feminisms; women's struggle slogan</t>
  </si>
  <si>
    <t xml:space="preserve">This perspective captures the fault lines of a conversation between three Black feminists in their 40s and 50s, that was sparked by a critical moment during the #Total Shutdown intersectional womxn's march against gender-based violence in August 2018, when, in response to the call Wathinta imbokodo, a group of young womxn chanted back We are not rocks! We are not rocks! The subsequent conversation revolved around intergenerational feminisms and the convergences and tensions within and between historical and contemporary womxn's movements. It also included reflections on the discourse of the South African feminist struggle slogan of imbokodo, lessons from the student-led Fallist movement and the implications for African feminist womxn's leadership and activism moving into the 2020s.</t>
  </si>
  <si>
    <t xml:space="preserve">[Clark, Jude] Manchester Metropolitan Univ, Manchester, Lancs, England; [Mafokoane, Shula; Nyathi, Talent Ntombi] TfT, Kleinmond, South Africa; [Nyathi, Talent Ntombi] Grail Ctr South Africa, Kleinmond, South Africa; [Nyathi, Talent Ntombi] World Bank, United Nations Dev Programme, Mt Pleasant Harare, Zimbabwe; [Nyathi, Talent Ntombi] European Union, Harare, Zimbabwe</t>
  </si>
  <si>
    <t xml:space="preserve">Manchester Metropolitan University</t>
  </si>
  <si>
    <t xml:space="preserve">Clark, J (corresponding author), Manchester Metropolitan Univ, Manchester, Lancs, England.</t>
  </si>
  <si>
    <t xml:space="preserve">judeclark7@gmail.com</t>
  </si>
  <si>
    <t xml:space="preserve">10.1080/10130950.2019.1598775</t>
  </si>
  <si>
    <t xml:space="preserve">MAY 2019</t>
  </si>
  <si>
    <t xml:space="preserve">IW3ZX</t>
  </si>
  <si>
    <t xml:space="preserve">WOS:000473658100001</t>
  </si>
  <si>
    <t xml:space="preserve">Miranda, V</t>
  </si>
  <si>
    <t xml:space="preserve">Miranda, Vitor</t>
  </si>
  <si>
    <t xml:space="preserve">A resurgence of black identity in Brazil? Evidence from an analysis of recent censuses</t>
  </si>
  <si>
    <t xml:space="preserve">DEMOGRAPHIC RESEARCH</t>
  </si>
  <si>
    <t xml:space="preserve">RACIAL DEMOCRACY; UNITED-STATES; POPULATION; RACE; RECLASSIFICATION; AMBIGUITY; AMERICANS; WHITE</t>
  </si>
  <si>
    <t xml:space="preserve">BACKGROUND The second half of the 20th century brought a sharp increase in the number of people self-identifying as brown in the Brazilian Censuses. Previous studies have demonstrated that this was not the result of demographic forces, such as differential birth rates, but of a large number of people changing their response in the censuses from black or white to brown. Despite the increased black political activism of the last two decades, whether this historical pattern of racial reclassification continued after 1990 has not yet been systematically investigated. OBJECTIVE This study investigates if the increase in identity politics by the Brazilian black movement since the 1990s was associated with a number of people changing their answers in the census from non-black to black. METHODS The residual method is used to estimate a counterfactual scenario: what the distribution of the population by race would look like in the 2000 and 2010 censuses if no racial reclassification had occurred during the 1990s and 2000s. RESULTS The black category experienced net gains of 2.2 million and 3.1 million newly reclassified members in the 2000 and 2010 censuses, respectively. By 2010 at least one in every three people in the black population was a newly reclassified black. The increase was particularly strong among males and the younger generations. CONCLUSIONS The historical flight from blackness in Brazil documented by previous studies has reversed in the last two decades. This suggests that the increased black activism might have been successful in valorizing black identity and increasing identification with blackness.</t>
  </si>
  <si>
    <t xml:space="preserve">Univ Penn, Ctr Populat Studies, Philadelphia, PA 19104 USA</t>
  </si>
  <si>
    <t xml:space="preserve">University of Pennsylvania</t>
  </si>
  <si>
    <t xml:space="preserve">Miranda, V (corresponding author), Univ Penn, Ctr Populat Studies, Philadelphia, PA 19104 USA.</t>
  </si>
  <si>
    <t xml:space="preserve">vitor@pop.upenn.edu</t>
  </si>
  <si>
    <t xml:space="preserve">Miranda, Vitor/0000-0001-7783-3682</t>
  </si>
  <si>
    <t xml:space="preserve">MAX PLANCK INST DEMOGRAPHIC RESEARCH</t>
  </si>
  <si>
    <t xml:space="preserve">ROSTOCK</t>
  </si>
  <si>
    <t xml:space="preserve">KONRAD-ZUSE-STR1, ROSTOCK, 18057, GERMANY</t>
  </si>
  <si>
    <t xml:space="preserve">1435-9871</t>
  </si>
  <si>
    <t xml:space="preserve">DEMOGR RES</t>
  </si>
  <si>
    <t xml:space="preserve">Demogr. Res.</t>
  </si>
  <si>
    <t xml:space="preserve">JUN 18</t>
  </si>
  <si>
    <t xml:space="preserve">10.4054/DemRes.2015.32.59</t>
  </si>
  <si>
    <t xml:space="preserve">Demography</t>
  </si>
  <si>
    <t xml:space="preserve">CK7NY</t>
  </si>
  <si>
    <t xml:space="preserve">gold, Green Submitted</t>
  </si>
  <si>
    <t xml:space="preserve">WOS:000356420500001</t>
  </si>
  <si>
    <t xml:space="preserve">Giwa, S; Mullings, DV; Adjei, PB; Karki, KK</t>
  </si>
  <si>
    <t xml:space="preserve">Giwa, Sulaimon; Mullings, Delores V.; Adjei, Paul B.; Karki, Karun K.</t>
  </si>
  <si>
    <t xml:space="preserve">Racial Erasure: The Silence of Social Work on Police Racial Profiling in Canada</t>
  </si>
  <si>
    <t xml:space="preserve">JOURNAL OF HUMAN RIGHTS AND SOCIAL WORK</t>
  </si>
  <si>
    <t xml:space="preserve">Social work and policing; Racism, anti-Black racism; and racial profiling; Young men of color; Racialized communities; CASW and CASWE; Canada</t>
  </si>
  <si>
    <t xml:space="preserve">SERVICE; PARAMILITARISM; LESSONS; STOP; RACE</t>
  </si>
  <si>
    <t xml:space="preserve">Trayvon Martin's 2013 murder and the acquittal of his killer by a jury reignited long-standing race problems in the USA, particularly concerning the ill treatment of young Black men. Galvanized by Martin's death, #BlackLivesMatter directed US social work attention to the urgency of this human rights issue. Scholarly publications called for increased knowledge about racial profiling and for professional social work bodies to speak out against anti-Black police racism. A similar movement arose in Canada following the police killings of Jermaine Carby in 2014, Andrew Loku in 2015, and Abdirahman Abdi in 2016. Black Lives Matter-Toronto took on the fight to resist police killings and the devaluation of Black lives. This article provides a critical analysis of the Canadian social work response to police racial profiling, as a human rights issue. Far from the response seen south of the border, little Canadian social work research has been conducted on police racial profiling, and professional social work bodies have remained silent about ending this discriminatory practice. This silence is in stark contrast to attention drawn to other social justice issues and raises questions about the profession's commitment to racial equality and the pursuit of a just society. The findings can be used to encourage social work research about police racial profiling to improve the profession's knowledge base, so that it can meaningfully advocate on behalf of racialized groups impacted by police racism in Canada. The challenges and possibilities for the profession going forward are discussed.</t>
  </si>
  <si>
    <t xml:space="preserve">[Giwa, Sulaimon; Mullings, Delores V.; Adjei, Paul B.] Mem Univ Newfoundland, Sch Social Work, 230 Prince Philip Dr, St John, NF A1C 5S7, Canada; [Giwa, Sulaimon] Mem Univ Newfoundland, Dept Sociol Police Studies, St John, NF, Canada; [Giwa, Sulaimon] St Thomas Univ, Dept Criminol &amp; Criminal Justice, Fredericton, NB, Canada; [Karki, Karun K.] Univ Fraser Valley, Sch Social Work &amp; Human Serv, Abbotsford, BC, Canada</t>
  </si>
  <si>
    <t xml:space="preserve">Memorial University Newfoundland; Memorial University Newfoundland; Saint Thomas University Canada; University of Fraser Valley</t>
  </si>
  <si>
    <t xml:space="preserve">Giwa, S (corresponding author), Mem Univ Newfoundland, Sch Social Work, 230 Prince Philip Dr, St John, NF A1C 5S7, Canada.;Giwa, S (corresponding author), Mem Univ Newfoundland, Dept Sociol Police Studies, St John, NF, Canada.;Giwa, S (corresponding author), St Thomas Univ, Dept Criminol &amp; Criminal Justice, Fredericton, NB, Canada.</t>
  </si>
  <si>
    <t xml:space="preserve">sgiwa@mun.ca</t>
  </si>
  <si>
    <t xml:space="preserve">Karki, karun K/IST-9122-2023</t>
  </si>
  <si>
    <t xml:space="preserve">Karki, Karun Kishor/0000-0002-8712-6831; Giwa, Sulaimon/0000-0001-8076-0277</t>
  </si>
  <si>
    <t xml:space="preserve">SPRINGER INT PUBL AG</t>
  </si>
  <si>
    <t xml:space="preserve">CHAM</t>
  </si>
  <si>
    <t xml:space="preserve">GEWERBESTRASSE 11, CHAM, CH-6330, SWITZERLAND</t>
  </si>
  <si>
    <t xml:space="preserve">2365-1792</t>
  </si>
  <si>
    <t xml:space="preserve">J HUM RIGHTS SOC WOR</t>
  </si>
  <si>
    <t xml:space="preserve">J. Hum. Rights Soc. Work</t>
  </si>
  <si>
    <t xml:space="preserve">10.1007/s41134-020-00136-y</t>
  </si>
  <si>
    <t xml:space="preserve">SEP 2020</t>
  </si>
  <si>
    <t xml:space="preserve">PG6OG</t>
  </si>
  <si>
    <t xml:space="preserve">WOS:000569542000001</t>
  </si>
  <si>
    <t xml:space="preserve">White, J</t>
  </si>
  <si>
    <t xml:space="preserve">White, Joy</t>
  </si>
  <si>
    <t xml:space="preserve">Controlling the Flow: How Urban Music Videos Allow Creative Scope and Permit Social Restriction</t>
  </si>
  <si>
    <t xml:space="preserve">Grime music; music videos; young people; YouTube; surveillance; urban music economy; criminalization</t>
  </si>
  <si>
    <t xml:space="preserve">ANTISOCIAL-BEHAVIOR; YOUTH CRIME; GANG; RISK</t>
  </si>
  <si>
    <t xml:space="preserve">As a key genre within the urban music economy, grime music has a national and global presence. In the YouTube era, young people film music videos and broadcast them online. Legislation and policies ostensibly created as a means to maintain public safety combine to create methods to control the behaviour of young people. The production and circulation of urban music videos, therefore, become a contested activity. The racial mechanics of this gaze mean that for urban black youth, group endeavours are often criminalized as gang activity'. Drawing on a 2014 Twitter profile as its starting point, this article examines the application of public safety legislation and policies in an East London borough. It reflects on how a disciplinary process' allows for local authorities, the metropolitan police and the judiciary to pin down and organize the movements of urban music practitioners in specific and particular ways.</t>
  </si>
  <si>
    <t xml:space="preserve">[White, Joy] Univ Greenwich, Creat Profess &amp; Digital Arts, Old Royal Naval Coll, London SE10 9LS, England</t>
  </si>
  <si>
    <t xml:space="preserve">University of Greenwich</t>
  </si>
  <si>
    <t xml:space="preserve">White, J (corresponding author), Univ Greenwich, Creat Profess &amp; Digital Arts, Old Royal Naval Coll, London SE10 9LS, England.</t>
  </si>
  <si>
    <t xml:space="preserve">joywhite176@gmail.com</t>
  </si>
  <si>
    <t xml:space="preserve">10.1177/1103308816644110</t>
  </si>
  <si>
    <t xml:space="preserve">FK5FQ</t>
  </si>
  <si>
    <t xml:space="preserve">WOS:000413523600006</t>
  </si>
  <si>
    <t xml:space="preserve">Hogsbjerg, C</t>
  </si>
  <si>
    <t xml:space="preserve">Hogsbjerg, Christian</t>
  </si>
  <si>
    <t xml:space="preserve">That Dreadful Country: C. L. R. James's Early Thoughts on American Civilization</t>
  </si>
  <si>
    <t xml:space="preserve">JOURNAL OF AMERICAN STUDIES</t>
  </si>
  <si>
    <t xml:space="preserve">If C.L.R. James could later reflect in Beyond a Boundary that before arriving in Britain, about Britain, I was a strange compound of knowledge and ignorance, then the same was fundamentally true about his relation to American society before his arrival there in 1938. This article will begin with discussion of the attraction of America for black West Indians, including George Padmore, in the era of the Harlem Renaissance, as well as the young James's own love of jazz and American literature. The complexities of the young James's anti-Americanism will be also explored, before we explore how James's turn to both Marxism and pan-Africanism after 1934 led to a new appreciation of both the power of the American working class and a new understanding of how a revolutionary solution might be found to the  Negro Question, the question of the systematic racism towards black people in America. The article will conclude with discussion of James's 1938 work A History of Negro Revolt, in particular its Marxist analysis of the history of American slavery and its abolition during the American Civil War, as well as the strengths and limitations of Garveyism as a social movement.</t>
  </si>
  <si>
    <t xml:space="preserve">[Hogsbjerg, Christian] UCL, Inst Amer, Caribbean Hist, London WC1E 6BT, England</t>
  </si>
  <si>
    <t xml:space="preserve">University of London; University College London</t>
  </si>
  <si>
    <t xml:space="preserve">Hogsbjerg, C (corresponding author), UCL, Inst Amer, Caribbean Hist, London WC1E 6BT, England.</t>
  </si>
  <si>
    <t xml:space="preserve">cjhogsbjerg@hotmail.com</t>
  </si>
  <si>
    <t xml:space="preserve">Hogsbjerg, Christian/0000-0003-3477-2992</t>
  </si>
  <si>
    <t xml:space="preserve">0021-8758</t>
  </si>
  <si>
    <t xml:space="preserve">1469-5154</t>
  </si>
  <si>
    <t xml:space="preserve">J AM STUD</t>
  </si>
  <si>
    <t xml:space="preserve">J. Am. Stud.</t>
  </si>
  <si>
    <t xml:space="preserve">10.1017/S0021875816000517</t>
  </si>
  <si>
    <t xml:space="preserve">EP3GH</t>
  </si>
  <si>
    <t xml:space="preserve">WOS:000397270300022</t>
  </si>
  <si>
    <t xml:space="preserve">Lavelle, KM</t>
  </si>
  <si>
    <t xml:space="preserve">Lavelle, Kristen M.</t>
  </si>
  <si>
    <t xml:space="preserve">UNDER SIEGE IN ANY ERA: White Threat and Victim Memories of the Civil Rights Movement</t>
  </si>
  <si>
    <t xml:space="preserve">Whiteness; Identity; Narrative; White Racial Frame; Victimhood; Civil Rights Movement</t>
  </si>
  <si>
    <t xml:space="preserve">RACISM; PREJUDICE</t>
  </si>
  <si>
    <t xml:space="preserve">Whites' sense of their racial vulnerability has been established as a key facet of U.S. post-civil rights racial ideology. This paper analyzes Whites' victim claims attached to a historical era, via recent in-depth interviews with elder White Southerners, and argues that, through invoking civil rights-era racial vulnerabilitiesmistreatment from social changes and African AmericansWhite Southerners downplay institutional racism, delegitimize the Civil Rights Movement, and construct White innocence and Black pathology. In contrast, younger Whites' victim claims assert Whites as racially innocent and equitably vulnerable to racism, but these narratives of the racial past achieve similar ends. By constructing the civil rights era as dangerous and unjust, elder White Southerners lay claim to a lifelong nonracist identity and deny systemic racism. This analysis suggests that White threat and victim narratives are not products of a post-civil rights milieu, but rather are generated by Whites' use of racial framing to construct a sense of self, other, and society.</t>
  </si>
  <si>
    <t xml:space="preserve">[Lavelle, Kristen M.] Univ Wisconsin Whitewater, Dept Sociol Criminol &amp; Anthropol, 2116 Laurentide Hall,800 West Main St, Whitewater, WI 53190 USA</t>
  </si>
  <si>
    <t xml:space="preserve">University of Wisconsin System; University of Wisconsin Whitewater</t>
  </si>
  <si>
    <t xml:space="preserve">Lavelle, KM (corresponding author), Univ Wisconsin Whitewater, Dept Sociol Criminol &amp; Anthropol, 2116 Laurentide Hall,800 West Main St, Whitewater, WI 53190 USA.</t>
  </si>
  <si>
    <t xml:space="preserve">lavellek@uww.edu</t>
  </si>
  <si>
    <t xml:space="preserve">FAL</t>
  </si>
  <si>
    <t xml:space="preserve">10.1017/S1742058X17000078</t>
  </si>
  <si>
    <t xml:space="preserve">GD5KZ</t>
  </si>
  <si>
    <t xml:space="preserve">WOS:000430547200007</t>
  </si>
  <si>
    <t xml:space="preserve">Dove, LM</t>
  </si>
  <si>
    <t xml:space="preserve">Mitchell Dove, Lakindra</t>
  </si>
  <si>
    <t xml:space="preserve">The Influence of Colorism on the Hair Experiences of African American Female Adolescents</t>
  </si>
  <si>
    <t xml:space="preserve">GENEALOGY</t>
  </si>
  <si>
    <t xml:space="preserve">colorism; skin tone bias; Black girls; African Americans; Black hair</t>
  </si>
  <si>
    <t xml:space="preserve">SKIN COLOR; HISTORICAL TRAUMA; BLACK; RACE</t>
  </si>
  <si>
    <t xml:space="preserve">This article addresses the prevalence of colorism among the hair care narratives of African American female adolescents. Eleven interviews were conducted to explore the connection between hair and sense of self and self-esteem. During data collection and analysis, the theme surrounding colorism emerged, as many participants discussed its influence on hair, recalling traumatic hair and colorist experiences. This article focuses on the analysis of these narratives using the colorist-historical trauma framework. Three themes emerged: (1) colorist experiences; (2) perceptions of good hair; and (3) the influence of White beauty standards. These themes reflect how participants conceptualized the implications of colorism and its impact on their psychosocial and emotional well-being. The article highlights how colorism is embedded in their lived experiences and how participants combated the presence of colorism perpetuated by family, peers, and society, to embrace their identities. The article outlines the implications of collective efforts to decolonize hair and promote healing and liberation through actions such as the natural hair movement, legal efforts to protect hairstyle preferences in schools and the workplace, and overall awareness of the perception of Black women in media. It also discusses shifts in attitudes, perspectives, and beliefs regarding hair among younger generations.</t>
  </si>
  <si>
    <t xml:space="preserve">[Mitchell Dove, Lakindra] Portland State Univ, Sch Social Work, POB 751, Portland, OR 97201 USA</t>
  </si>
  <si>
    <t xml:space="preserve">Portland State University</t>
  </si>
  <si>
    <t xml:space="preserve">Dove, LM (corresponding author), Portland State Univ, Sch Social Work, POB 751, Portland, OR 97201 USA.</t>
  </si>
  <si>
    <t xml:space="preserve">lakindra@pdx.edu</t>
  </si>
  <si>
    <t xml:space="preserve">Mitchell Dove, Lakindra/0000-0002-8035-2932</t>
  </si>
  <si>
    <t xml:space="preserve">2313-5778</t>
  </si>
  <si>
    <t xml:space="preserve">GENEALOGY-BASEL</t>
  </si>
  <si>
    <t xml:space="preserve">Genealogy</t>
  </si>
  <si>
    <t xml:space="preserve">10.3390/genealogy5010005</t>
  </si>
  <si>
    <t xml:space="preserve">Ethnic Studies; Family Studies; Sociology</t>
  </si>
  <si>
    <t xml:space="preserve">RG6CY</t>
  </si>
  <si>
    <t xml:space="preserve">WOS:000635625100001</t>
  </si>
  <si>
    <t xml:space="preserve">Boehmer, E; Davies, A; Kawanu, Z</t>
  </si>
  <si>
    <t xml:space="preserve">Boehmer, Elleke; Davies, Archie; Kawanu, Zimpande</t>
  </si>
  <si>
    <t xml:space="preserve">Interventions in Adolescent Lives in Africa Through Story</t>
  </si>
  <si>
    <t xml:space="preserve">INTERVENTIONS-INTERNATIONAL JOURNAL OF POSTCOLONIAL STUDIES</t>
  </si>
  <si>
    <t xml:space="preserve">Adichie; Chimamanda; adolescent health in Africa; Biko; Steve; Black Consciousness Movement; geographies of story infrastructure; storytelling; Wainaina; Binyavanga</t>
  </si>
  <si>
    <t xml:space="preserve">PEOPLE</t>
  </si>
  <si>
    <t xml:space="preserve">This essay sets out to show how stories can help shape and change people's understanding of their environment and how it impacts upon them. We report on how these ideas of storytelling informed a March 2020 UKRI GCRF funded Accelerate Hub workshop in Cape Town, South Africa, on narrative and adolescence in Africa, and point to related examples of storytelling interventions from elsewhere on the continent. We then explore questions that the workshop raised about the kinds of storytelling available to young people on the continent today and how understanding people's stories is important for social policy design. The essay draws on the work of the Black Consciousness thinker and activist Steve Biko (1946-77), and of Kenyan writer and activist Binyavanga Wainaina (1971- 2019), to outline the significance of storytelling to projects of individual and collective emancipation. We build the case that there is an uneven geography of stories: that different people have different access to narrative making and therefore to self-envisioning. The essay closes by exploring how better access to infrastructures of storytelling might provide grounds for transformation in young people's lives in Africa, and so might condition our approaches to policy intervention in African contexts. We suggest that linking storytelling, agency and social context to the field of social development and intervention can have important practical benefits for young people across Africa.</t>
  </si>
  <si>
    <t xml:space="preserve">[Boehmer, Elleke] Univ Oxford, UKRI GCRF Accelerate Hub, Oxford, England; [Davies, Archie] Univ Sheffield, Sheffield, S Yorkshire, England; [Kawanu, Zimpande] Univ Cape Town, Cape Town, South Africa</t>
  </si>
  <si>
    <t xml:space="preserve">University of Oxford; University of Sheffield; University of Cape Town</t>
  </si>
  <si>
    <t xml:space="preserve">Boehmer, E (corresponding author), Univ Oxford, UKRI GCRF Accelerate Hub, Oxford, England.</t>
  </si>
  <si>
    <t xml:space="preserve">elleke.boehmer@ell.ox.ac.uk</t>
  </si>
  <si>
    <t xml:space="preserve">Boehmer, Elleke/0000-0003-0909-4165</t>
  </si>
  <si>
    <t xml:space="preserve">UK Research and Innovation Global Challenges Research Fund -ESRC [ES/S008101/1]</t>
  </si>
  <si>
    <t xml:space="preserve">UK Research and Innovation Global Challenges Research Fund -ESRC(UK Research &amp; Innovation (UKRI)Economic &amp; Social Research Council (ESRC))</t>
  </si>
  <si>
    <t xml:space="preserve">This work was supported by UK Research and Innovation Global Challenges Research Fund -ESRC Reference: ES/S008101/1.</t>
  </si>
  <si>
    <t xml:space="preserve">1369-801X</t>
  </si>
  <si>
    <t xml:space="preserve">1469-929X</t>
  </si>
  <si>
    <t xml:space="preserve">INTERVENTIONS-UK</t>
  </si>
  <si>
    <t xml:space="preserve">Interventions</t>
  </si>
  <si>
    <t xml:space="preserve">AUG 18</t>
  </si>
  <si>
    <t xml:space="preserve">10.1080/1369801X.2021.1931936</t>
  </si>
  <si>
    <t xml:space="preserve">Cultural Studies; History</t>
  </si>
  <si>
    <t xml:space="preserve">3E8KD</t>
  </si>
  <si>
    <t xml:space="preserve">Green Published, Green Accepted, hybrid</t>
  </si>
  <si>
    <t xml:space="preserve">WOS:000669793100001</t>
  </si>
  <si>
    <t xml:space="preserve">Rosenberg, AL</t>
  </si>
  <si>
    <t xml:space="preserve">Rosenberg, Aaron L.</t>
  </si>
  <si>
    <t xml:space="preserve">Living for the city: urban displacement and incarceration in Wright's Native Son and Rajabu's 'Masudi'</t>
  </si>
  <si>
    <t xml:space="preserve">JOURNAL OF AFRICAN CULTURAL STUDIES</t>
  </si>
  <si>
    <t xml:space="preserve">hypertextuality; migration; Africana studies; cross-genre studies; urbanization</t>
  </si>
  <si>
    <t xml:space="preserve">UJAMAA VILLAGE; VILLAGIZATION; POLICY</t>
  </si>
  <si>
    <t xml:space="preserve">One of the neglected areas of globalization studies is the movement of people within countries. In post-colonial African nations and the antebellum United States, migration patterns have often been to urban areas. Two creative works which bear witness to these relocations are Richard Wright's novel Native Son and Marijani Rajabu's popular song 'Masudi'. Both works confront the alienation and incarceration of young black men who find themselves unable to integrate into the urban geographies of Chicago and Dar es Salaam through different rhetorical strategies orchestrated in order to precipitate realizations in their respective audiences.</t>
  </si>
  <si>
    <t xml:space="preserve">El Colegio Mexico, Ctr Estudios Asia &amp; Afr, Mexico City, DF, Mexico</t>
  </si>
  <si>
    <t xml:space="preserve">Colegio de Mexico</t>
  </si>
  <si>
    <t xml:space="preserve">Rosenberg, AL (corresponding author), El Colegio Mexico, Ctr Estudios Asia &amp; Afr, Mexico City, DF, Mexico.</t>
  </si>
  <si>
    <t xml:space="preserve">alrosenberg@colmex.mx</t>
  </si>
  <si>
    <t xml:space="preserve">1369-6815</t>
  </si>
  <si>
    <t xml:space="preserve">1469-9346</t>
  </si>
  <si>
    <t xml:space="preserve">J AFR CULT STUD</t>
  </si>
  <si>
    <t xml:space="preserve">J. Afr. Cult. Stud.</t>
  </si>
  <si>
    <t xml:space="preserve">10.1080/13696815.2012.666867</t>
  </si>
  <si>
    <t xml:space="preserve">945KM</t>
  </si>
  <si>
    <t xml:space="preserve">WOS:000304272000004</t>
  </si>
  <si>
    <t xml:space="preserve">Ghorashi, H</t>
  </si>
  <si>
    <t xml:space="preserve">Ghorashi, Halleh</t>
  </si>
  <si>
    <t xml:space="preserve">Taking racism beyond Dutch innocence 1</t>
  </si>
  <si>
    <t xml:space="preserve">BLM; Institutional Racism; Solidarity; White Innocence</t>
  </si>
  <si>
    <t xml:space="preserve">BLACK PETE; NARRATIVES</t>
  </si>
  <si>
    <t xml:space="preserve">Explicit racism's increased presence in Dutch public space did not lead to public recognition of the existence of structural forms of racism in the Netherlands until recently. Previously, I argued this denial was historically rooted in the construction of the Dutch self-image as charitable and open versus the framing of migrants as weak, disadvantaged others who need help from the majority group. The Black Lives Matter (BLM) movement changed this denial of structural racism in the Netherlands. Never before have structural forms of racism been addressed so widely and cross-racially in the Dutch public space and within institutions. Additionally, awareness of structural racism is growing among non-White young professionals, who previously thought their exclusion from or marginalisation within Dutch society was due to personal inability and lack of strategies to adapt. The increasing calls against institutional racism in the Netherlands mean unsettling the status quo and creating inclusionary spaces and practices.</t>
  </si>
  <si>
    <t xml:space="preserve">[Ghorashi, Halleh] Vrije Univ Amsterdam, Amsterdam, Netherlands</t>
  </si>
  <si>
    <t xml:space="preserve">Vrije Universiteit Amsterdam</t>
  </si>
  <si>
    <t xml:space="preserve">Ghorashi, H (corresponding author), Vrije Univ Amsterdam, Dept Sociol, Boelelaan 1105, NL-1081 H Amsterdam, Netherlands.</t>
  </si>
  <si>
    <t xml:space="preserve">h.ghorashi@vu.nl</t>
  </si>
  <si>
    <t xml:space="preserve">Ghorashi, Halleh/0000-0003-0157-7525</t>
  </si>
  <si>
    <t xml:space="preserve">1_SUPPL</t>
  </si>
  <si>
    <t xml:space="preserve">1_</t>
  </si>
  <si>
    <t xml:space="preserve">16S</t>
  </si>
  <si>
    <t xml:space="preserve">21S</t>
  </si>
  <si>
    <t xml:space="preserve">10.1177/1350506820978897</t>
  </si>
  <si>
    <t xml:space="preserve">DEC 2020</t>
  </si>
  <si>
    <t xml:space="preserve">J0PP0</t>
  </si>
  <si>
    <t xml:space="preserve">Green Published</t>
  </si>
  <si>
    <t xml:space="preserve">WOS:000598808500001</t>
  </si>
  <si>
    <t xml:space="preserve">Cohen, M</t>
  </si>
  <si>
    <t xml:space="preserve">Cohen, Michael</t>
  </si>
  <si>
    <t xml:space="preserve">Cartooning capitalism: Radical cartooning and the making of American popular radicalism in the early twentieth century</t>
  </si>
  <si>
    <t xml:space="preserve">INTERNATIONAL REVIEW OF SOCIAL HISTORY</t>
  </si>
  <si>
    <t xml:space="preserve">During the first two decades of the twentieth century, a mass culture of popular radicalism - consisting of various socialist, industrial unionist, anarchist, Progressive, feminist, black radical and other movements - arose to challenge the legitimacy of corporate capitalism in the United States. This article considers the role of radical cartoonists in propagandizing for, and forging unity within, this culture of popular radicalism. By articulating a common set of anti-capitalist values and providing a recognizable series of icons and enemies, radical cartoonists worked to generate a class politics of laugher that was at once entertaining and didactic. Through a discussion of the works of Art Young for The Masses, Ryan Walker's cartoons for the socialist newspaper, Appeal to Reason, and the proletarian humor of joe Hill and the IWW, this article argues that radical cartooning did not merely provide comic relief for the movements, but was an active force in framing socialist ideology and goals in a revolutionary age.</t>
  </si>
  <si>
    <t xml:space="preserve">Univ Calif Berkeley, Berkeley, CA 94705 USA</t>
  </si>
  <si>
    <t xml:space="preserve">University of California System; University of California Berkeley</t>
  </si>
  <si>
    <t xml:space="preserve">Cohen, M (corresponding author), Univ Calif Berkeley, 2164 Emerson St, Berkeley, CA 94705 USA.</t>
  </si>
  <si>
    <t xml:space="preserve">mmcohen@berkeley.edu</t>
  </si>
  <si>
    <t xml:space="preserve">0020-8590</t>
  </si>
  <si>
    <t xml:space="preserve">1469-512X</t>
  </si>
  <si>
    <t xml:space="preserve">INT REV SOC HIST</t>
  </si>
  <si>
    <t xml:space="preserve">Int. Rev. Soc. Hist.</t>
  </si>
  <si>
    <t xml:space="preserve">10.1017/S0020859007003112</t>
  </si>
  <si>
    <t xml:space="preserve">256AJ</t>
  </si>
  <si>
    <t xml:space="preserve">Green Submitted, Bronze</t>
  </si>
  <si>
    <t xml:space="preserve">WOS:000252699800003</t>
  </si>
  <si>
    <t xml:space="preserve">Howes, AJ</t>
  </si>
  <si>
    <t xml:space="preserve">Howes, Alexandra J.</t>
  </si>
  <si>
    <t xml:space="preserve">To be young, gifted, and black Making The Great Gatsby Relevant to Black, Indigenous, and Students of Color</t>
  </si>
  <si>
    <t xml:space="preserve">F SCOTT FITZGERALD REVIEW</t>
  </si>
  <si>
    <t xml:space="preserve">The Great Gatsby; minority students; pedagogy; race</t>
  </si>
  <si>
    <t xml:space="preserve">WHITE</t>
  </si>
  <si>
    <t xml:space="preserve">The Great Gatsby is a seminal novel in American high-school classrooms, and although educators should be aware of assigning diverse texts equitably on their syllabi, Fitzgerald's 1925 classic is a part of the traditional canon of literature with modern relevance. Gatsby can be made relatable to all students, especially students who are Black, Indigenous, or People of Color (BIPOC) through various pedagogies: immersive history, Socratic discussions, debates, and other engaging activities. In a world of smartphones and mass media, embracing students' predilections for screen time through film with Baz Luhrmann's 2013 adaptation is also a beneficial approach. Taking a racial justice approach to the novel will also help create a classroom space for students of varying racial, ethnic, and social backgrounds to discuss current events related to the murder of George Floyd, the protests and rebellion across the United States, and the Black Lives Matter movement. Jay Gatsby mirrors the lives of many teenagers who navigate a society that attempts to put them in their place based on their racial/ethnic backgrounds. As the rift between the inside society of white privilege and financial stability and the outside world of diverse, working-class Americans widens, The Great Gatsby should remain a staple text of American classrooms.</t>
  </si>
  <si>
    <t xml:space="preserve">[Howes, Alexandra J.] Twin Cities Acad, St Paul, MN 55106 USA</t>
  </si>
  <si>
    <t xml:space="preserve">Howes, AJ (corresponding author), Twin Cities Acad, St Paul, MN 55106 USA.</t>
  </si>
  <si>
    <t xml:space="preserve">PENN STATE UNIV PRESS</t>
  </si>
  <si>
    <t xml:space="preserve">UNIVERSITY PK</t>
  </si>
  <si>
    <t xml:space="preserve">820 NORTH UNIV DRIVE, U S B 1, STE C, UNIVERSITY PK, PA 16802 USA</t>
  </si>
  <si>
    <t xml:space="preserve">1543-3951</t>
  </si>
  <si>
    <t xml:space="preserve">1755-6333</t>
  </si>
  <si>
    <t xml:space="preserve">F SCOTT FITZGERALD R</t>
  </si>
  <si>
    <t xml:space="preserve">F Scott Fitzgerald Rev.</t>
  </si>
  <si>
    <t xml:space="preserve">10.5325/fscotfitzrevi.18.0231</t>
  </si>
  <si>
    <t xml:space="preserve">Literature, American</t>
  </si>
  <si>
    <t xml:space="preserve">Literature</t>
  </si>
  <si>
    <t xml:space="preserve">RU0QJ</t>
  </si>
  <si>
    <t xml:space="preserve">WOS:000644856800015</t>
  </si>
  <si>
    <t xml:space="preserve">Strauss, S</t>
  </si>
  <si>
    <t xml:space="preserve">Strauss, Sara</t>
  </si>
  <si>
    <t xml:space="preserve">Intersectionality and Fourth-Wave Feminism in Bernardine Evaristo's Girl, Woman, Other</t>
  </si>
  <si>
    <t xml:space="preserve">WOMEN-A CULTURAL REVIEW</t>
  </si>
  <si>
    <t xml:space="preserve">Feminism; intersectionality; intergenerational; black British women's writing</t>
  </si>
  <si>
    <t xml:space="preserve">From the 2010s the feminist movement has gained new impetus through widespread transnational activism, fierce resistance to continuing misogyny and sexual violence as well as by fresh currents in feminist thought. Thus, journalists and scholars characterize the proliferation of both grassroots activism and renewed discourses on women's rights in the media and in academic, political and public discussions as the emergence of a fourth wave of feminism. As a highly thought-provoking literary manifestation of these renewed discourses, Bernardine Evaristo's verse novel Girl, Woman, Other (2019) narrates the experiences of twelve (mainly) Black women in all stages of life, from young adulthood to late life. It highlights their concerns with issues of feminism, intersectionality and intergenerational relations and sets them in a historical-comparative perspective. By interweaving the experiences and memories of several generations of women and their repeated encounters with sexual harassment and gender discrimination throughout different times and places, the novel exposes the persistence of misogyny and sexism as a systemic problem. It is especially these intersectional and intergenerational perspectives that draw attention to deep-rooted structural inequalities. Thereby, and in opposition to any post-feminist stances, Evaristo's writing gives momentum to the present, transnational feminist movement and can be considered one of the foundational literary texts of the fourth wave of feminism.</t>
  </si>
  <si>
    <t xml:space="preserve">0957-4042</t>
  </si>
  <si>
    <t xml:space="preserve">1470-1367</t>
  </si>
  <si>
    <t xml:space="preserve">WOMEN</t>
  </si>
  <si>
    <t xml:space="preserve">Women</t>
  </si>
  <si>
    <t xml:space="preserve">10.1080/09574042.2023.2184613</t>
  </si>
  <si>
    <t xml:space="preserve">H4PB5</t>
  </si>
  <si>
    <t xml:space="preserve">WOS:000995789100002</t>
  </si>
  <si>
    <t xml:space="preserve">Rosenthal, L; Overstreet, NM; Khukhlovich, A; Brown, BE; Godfrey, CJ; Albritton, T</t>
  </si>
  <si>
    <t xml:space="preserve">Rosenthal, Lisa; Overstreet, Nicole M.; Khukhlovich, Adi; Brown, Brandon E.; Godfrey, Christopher-John; Albritton, Tashuna</t>
  </si>
  <si>
    <t xml:space="preserve">Content of, sources of, and responses to sexual stereotypes of Black and Latinx women and men in the United States: A qualitative intersectional exploration</t>
  </si>
  <si>
    <t xml:space="preserve">JOURNAL OF SOCIAL ISSUES</t>
  </si>
  <si>
    <t xml:space="preserve">SOCIAL-JUSTICE; HEALTH; THREAT; DISCRIMINATION; RACE; DISPARITIES; ETHNICITY; IDENTITY; GENDER</t>
  </si>
  <si>
    <t xml:space="preserve">Interdisciplinary intersectionality scholars have highlighted that stereotypes are a central basis for intersectional oppression, and psychologists are increasingly incorporating intersectional theory into stereotypes research. In striving to embrace intersectionality's radical core by applying several of its guiding premises, we explored the perspectives of young Black and Latinx individuals in New York City on sexual stereotypes of Black and Latinx women and men. We conducted 11 focus groups with 75 participants. Using a combined deductive and inductive approach to thematic analysis, we found that many subthemes reflected participants identifying content of, sources of, and responses to sexual stereotypes that were consistent with and supported by an intersectional analysis and approach. These subthemes highlighted sexual stereotypes' roots in long-standing interlocking systems of power and oppression and societal institutions, that stereotypes/oppression can also become internalized within individuals and communities, as well as the power and strength of participants and their communities in coping with and resisting sexual stereotypes and oppression. Findings suggest specific ways psychologists can incorporate intersectional inquiry and praxis to address sexual stereotypes as a critical social issue, in collaboration with oppressed communities and social movements struggling for justice and liberation.</t>
  </si>
  <si>
    <t xml:space="preserve">[Rosenthal, Lisa; Khukhlovich, Adi; Brown, Brandon E.; Godfrey, Christopher-John] Pace Univ, Psychol Dept, 52 Broadway, New York, NY 10004 USA; [Overstreet, Nicole M.] Clark Univ, Dept Psychol, Worcester, MA 01610 USA; [Albritton, Tashuna] CUNY, Dept Community Hlth &amp; Social Med, New York, NY 10021 USA</t>
  </si>
  <si>
    <t xml:space="preserve">Pace University; Clark University; City University of New York (CUNY) System</t>
  </si>
  <si>
    <t xml:space="preserve">Rosenthal, L (corresponding author), Pace Univ, Psychol Dept, 52 Broadway, New York, NY 10004 USA.</t>
  </si>
  <si>
    <t xml:space="preserve">lrosenthal@pace.edu</t>
  </si>
  <si>
    <t xml:space="preserve">Pace University</t>
  </si>
  <si>
    <t xml:space="preserve">0022-4537</t>
  </si>
  <si>
    <t xml:space="preserve">1540-4560</t>
  </si>
  <si>
    <t xml:space="preserve">J SOC ISSUES</t>
  </si>
  <si>
    <t xml:space="preserve">J. Soc. Issues</t>
  </si>
  <si>
    <t xml:space="preserve">10.1111/josi.12411</t>
  </si>
  <si>
    <t xml:space="preserve">Social Issues; Psychology, Social</t>
  </si>
  <si>
    <t xml:space="preserve">Social Issues; Psychology</t>
  </si>
  <si>
    <t xml:space="preserve">PI9NT</t>
  </si>
  <si>
    <t xml:space="preserve">WOS:000598660300001</t>
  </si>
  <si>
    <t xml:space="preserve">Unruh, K</t>
  </si>
  <si>
    <t xml:space="preserve">Unruh, Kendra</t>
  </si>
  <si>
    <t xml:space="preserve">May we have this dance?: Cultural ownership of the Lindy Hop from the swing era to today</t>
  </si>
  <si>
    <t xml:space="preserve">ATLANTIC STUDIES-GLOBAL CURRENTS</t>
  </si>
  <si>
    <t xml:space="preserve">Lindy Hop; swing dancing; black vernacular dance; African American dance; cultural appropriation; neo-swing</t>
  </si>
  <si>
    <t xml:space="preserve">By examining film and print media, along with influences of the Great Depression and WWII on public culture, this essay explores the evolution and appropriation of the Lindy Hop as it transformed from a black, working-class dance in the early twentieth century to a white, middle-class dance by the swing revival in the 1990s. During the revival, young people were drawn to the Lindy Hop because its heteronormative structure seemed to celebrate a simpler time when gender roles were more defined. While rejecting contemporary mainstream culture's apparent dilution of those gender roles, swing revivalists also asserted themselves as the owners of the movement. However, Lindy Hop legend Frankie Manning's death has catalyzed a new awareness of its African American history and engagement to the community, even as the joy inherent in the dance's practice continues to exert a shaping force on its contested cultural place in American society.</t>
  </si>
  <si>
    <t xml:space="preserve">[Unruh, Kendra] Richland Coll Dallas, English Dept, Dallas, TX 75243 USA</t>
  </si>
  <si>
    <t xml:space="preserve">Unruh, K (corresponding author), Richland Coll Dallas, English Dept, Dallas, TX 75243 USA.</t>
  </si>
  <si>
    <t xml:space="preserve">kunruh@dcccd.edu</t>
  </si>
  <si>
    <t xml:space="preserve">1478-8810</t>
  </si>
  <si>
    <t xml:space="preserve">1740-4649</t>
  </si>
  <si>
    <t xml:space="preserve">ATL STUD-GLOB CURR</t>
  </si>
  <si>
    <t xml:space="preserve">Atl. Stud.-Glob. Curr.</t>
  </si>
  <si>
    <t xml:space="preserve">10.1080/14788810.2019.1698241</t>
  </si>
  <si>
    <t xml:space="preserve">KH6IY</t>
  </si>
  <si>
    <t xml:space="preserve">WOS:000510756300003</t>
  </si>
  <si>
    <t xml:space="preserve">Cuesta, M; Mulinari, D</t>
  </si>
  <si>
    <t xml:space="preserve">Cuesta, Marta; Mulinari, Diana</t>
  </si>
  <si>
    <t xml:space="preserve">The bodies of others in Swedish feminism</t>
  </si>
  <si>
    <t xml:space="preserve">GENDER PLACE AND CULTURE</t>
  </si>
  <si>
    <t xml:space="preserve">Body politics; poner el cuerpo; racism; Swedish feminism</t>
  </si>
  <si>
    <t xml:space="preserve">GENDER; SWEDEN; WOMEN</t>
  </si>
  <si>
    <t xml:space="preserve">The body - or, more specifically, women's bodies - has long been one of feminism's central topics. This discussion has ranged from explorations of the cultural meaning of biology to the challenging of classification systems regulating bodies not only culturally coded as female or male but also understood through race regimes. This article seeks to explore the location of bodies within Swedish feminism, examining how women's bodies are understood, designated and acted upon in feminist agendas. Our focus is on the location that bodies take in political conflicts among and between feminists. In particular, we explore the impact of the presence of black bodies within the field of Swedish feminism. On a theoretical level, this article bridges decolonial feminist contributions of Black, Chicano and Latin American feminist thought on the body. The research methodology combined autoethnography with feminist ethnography, including an analysis of 25 narratives of young feminist activists engaged in public resistance against, and confrontation with, the growing presence of right-wing xenophobic social movements and political parties in the public sphere.</t>
  </si>
  <si>
    <t xml:space="preserve">[Cuesta, Marta] Univ Halmstad, Acad Hlth &amp; Welf, Inst Sociol, Halmstad, Sweden; [Mulinari, Diana] Lund Univ, Dept Gender Studies, Lund, Sweden</t>
  </si>
  <si>
    <t xml:space="preserve">Halmstad University; Lund University</t>
  </si>
  <si>
    <t xml:space="preserve">Cuesta, M (corresponding author), Univ Halmstad, Acad Hlth &amp; Welf, Inst Sociol, Halmstad, Sweden.</t>
  </si>
  <si>
    <t xml:space="preserve">marta.cuesta@hh.se</t>
  </si>
  <si>
    <t xml:space="preserve">Swedish Research Council [VR: Dnr 2011-5489, VR: Dnr 2016-05186]</t>
  </si>
  <si>
    <t xml:space="preserve">Swedish Research Council(Swedish Research Council)</t>
  </si>
  <si>
    <t xml:space="preserve">This work was supported by the Swedish Research Council [project number VR: Dnr 2011-5489], [project number VR: Dnr 2016-05186].</t>
  </si>
  <si>
    <t xml:space="preserve">0966-369X</t>
  </si>
  <si>
    <t xml:space="preserve">1360-0524</t>
  </si>
  <si>
    <t xml:space="preserve">GENDER PLACE CULT</t>
  </si>
  <si>
    <t xml:space="preserve">Gend. Place Cult.</t>
  </si>
  <si>
    <t xml:space="preserve">10.1080/0966369X.2018.1435510</t>
  </si>
  <si>
    <t xml:space="preserve">Geography; Women's Studies</t>
  </si>
  <si>
    <t xml:space="preserve">HC0RB</t>
  </si>
  <si>
    <t xml:space="preserve">WOS:000451505800004</t>
  </si>
  <si>
    <t xml:space="preserve">Qian, M; Heyman, GD; Wu, MZ; Fu, GY</t>
  </si>
  <si>
    <t xml:space="preserve">Qian, Miao; Heyman, Gail D.; Wu, Mingzhan; Fu, Genyue</t>
  </si>
  <si>
    <t xml:space="preserve">Individuating multiple (not one) persons reduces implicit racial bias</t>
  </si>
  <si>
    <t xml:space="preserve">FRONTIERS IN PSYCHOLOGY</t>
  </si>
  <si>
    <t xml:space="preserve">implicit bias; individuation; differentiation; racial bias; explicit bias</t>
  </si>
  <si>
    <t xml:space="preserve">PERCEIVED VARIABILITY; ASSOCIATION TEST; STEREOTYPES; PREJUDICE; ATTITUDES; WHITE; DISCRIMINATION; CATEGORIZATION; INFORMATION; JUDGMENTS</t>
  </si>
  <si>
    <t xml:space="preserve">Individuation training that helps humans see multiple other-race targets as distinct rather than as interchangeable can reduce children's implicit racial bias in the form of more negative other-race associations than own-race associations. However, little is known about which aspects of these interventions are critical for their effectiveness. The present research examines whether children need to learn to differentiate among multiple other-race individuals for these interventions to reduce their level of implicit racial bias, or whether differentiating a single other-race individual is sufficient. We addressed this question among 4-to-6-year-old Chinese children (N = 66, 31 girls) who engaged in coordinated movement with Black instructors for 2 min. There were two between-subject conditions: in a differentiation condition, there were four different Black instructors, and children had to learn to tell them apart, and in a no-differentiation condition, there was only one Black instructor. Implicit bias was measured using the IRBT, an implicit association test that was developed based on the IAT but is appropriate for young children. We found a reduction in implicit bias against Black people after this interaction in the differentiation condition, but not in the no-differentiation condition. These findings suggest that learning to differentiate among multiple other-race individuals plays a critical role in reducing children's implicit racial bias.</t>
  </si>
  <si>
    <t xml:space="preserve">[Qian, Miao] Univ Detroit Mercy, Dept Psychol, Detroit, MI 48221 USA; [Heyman, Gail D.] Univ Calif San Diego, Dept Psychol, San Diego, CA USA; [Wu, Mingzhan; Fu, Genyue] Hangzhou Normal Univ, Dept Psychol, Hangzhou, Peoples R China</t>
  </si>
  <si>
    <t xml:space="preserve">University of Detroit Mercy; University of California System; University of California San Diego; Hangzhou Normal University</t>
  </si>
  <si>
    <t xml:space="preserve">Qian, M (corresponding author), Univ Detroit Mercy, Dept Psychol, Detroit, MI 48221 USA.;Fu, GY (corresponding author), Hangzhou Normal Univ, Dept Psychol, Hangzhou, Peoples R China.</t>
  </si>
  <si>
    <t xml:space="preserve">qianmi@udmercy.edu; fugenyue@hznu.edu.cn</t>
  </si>
  <si>
    <t xml:space="preserve">FRONTIERS MEDIA SA</t>
  </si>
  <si>
    <t xml:space="preserve">LAUSANNE</t>
  </si>
  <si>
    <t xml:space="preserve">AVENUE DU TRIBUNAL FEDERAL 34, LAUSANNE, CH-1015, SWITZERLAND</t>
  </si>
  <si>
    <t xml:space="preserve">1664-1078</t>
  </si>
  <si>
    <t xml:space="preserve">FRONT PSYCHOL</t>
  </si>
  <si>
    <t xml:space="preserve">Front. Psychol.</t>
  </si>
  <si>
    <t xml:space="preserve">JUL 22</t>
  </si>
  <si>
    <t xml:space="preserve">10.3389/fpsyg.2022.939811</t>
  </si>
  <si>
    <t xml:space="preserve">3O9BE</t>
  </si>
  <si>
    <t xml:space="preserve">gold, Green Published</t>
  </si>
  <si>
    <t xml:space="preserve">WOS:000837127700001</t>
  </si>
  <si>
    <t xml:space="preserve">LeBrón, M</t>
  </si>
  <si>
    <t xml:space="preserve">LeBron, Marisol</t>
  </si>
  <si>
    <t xml:space="preserve">Policing Solidarity: State Violence, Blackness, and the University of Puerto Rico Strikes</t>
  </si>
  <si>
    <t xml:space="preserve">SOULS</t>
  </si>
  <si>
    <t xml:space="preserve">class; policing; race; University of Puerto Rico; youth; activism; Puerto Rico; solidarity; violence</t>
  </si>
  <si>
    <t xml:space="preserve">This article examines the use of racialized and classed forms of policing during the 2010 and 2011 strikes at the University of Puerto Rico. I demonstrate how university and police officials solicited the labor of low-income and Black youth to police the student movement in an attempt to frustrate the development of solidarity and shared aspirations between these groups. Enlisted as police proxies, I argue that these racially and economically marginalized youth were asked to reproduce the violence and repression directed at them against other youth in the service of the state. I trace how student activists worked to build alliances with these young people in the face of the divisive machinations of the state.</t>
  </si>
  <si>
    <t xml:space="preserve">Dickinson Coll, Dept Amer Studies, Carlisle, PA 17013 USA</t>
  </si>
  <si>
    <t xml:space="preserve">Dickinson College</t>
  </si>
  <si>
    <t xml:space="preserve">LeBrón, M (corresponding author), Dickinson Coll, Dept Amer Studies, Carlisle, PA 17013 USA.</t>
  </si>
  <si>
    <t xml:space="preserve">1099-9949</t>
  </si>
  <si>
    <t xml:space="preserve">1548-3843</t>
  </si>
  <si>
    <t xml:space="preserve">Souls</t>
  </si>
  <si>
    <t xml:space="preserve">10.1080/10999949.2015.998579</t>
  </si>
  <si>
    <t xml:space="preserve">CK4YV</t>
  </si>
  <si>
    <t xml:space="preserve">WOS:000356230200008</t>
  </si>
  <si>
    <t xml:space="preserve">Fleischmann, A; Moyer, L</t>
  </si>
  <si>
    <t xml:space="preserve">Fleischmann, Arnold; Moyer, Laura</t>
  </si>
  <si>
    <t xml:space="preserve">Competing Social Movements and Local Political Culture: Voting on Ballot Propositions to Ban Same-Sex Marriage in the US States</t>
  </si>
  <si>
    <t xml:space="preserve">GAY; RELIGION; RIGHTS; POLICY</t>
  </si>
  <si>
    <t xml:space="preserve">Objective. This article uses social movement theory to explain variation in local support for proposed constitutional amendments to ban same-sex marriage in 22 states during 2004 and 2006. Methods. The analysis uses OLS regression with county-level data to explain variation in local support for the amendments. Results. Support for the amendments in both years was positively related to the proportion of a county that was evangelical or Republican, but negatively related to its level of education and proportion of Catholics. Amendment support was positively related in only one year to the percentage of a county's population that was professional, young, black, in female-headed households, and Mormon. Amendment support was negatively related to the concentration of gay organizations in 2006, but positively related to the presence of mega-churches in 2006. Conclusions. Community characteristics have a substantial effect on levels of support for same-sex marriage bans, thus reinforcing the utility of cultural explanations of policy decisions.</t>
  </si>
  <si>
    <t xml:space="preserve">[Moyer, Laura] Louisiana State Univ, Dept Polit Sci, Baton Rouge, LA 70803 USA; [Fleischmann, Arnold] Univ Georgia, Athens, GA 30602 USA</t>
  </si>
  <si>
    <t xml:space="preserve">Louisiana State University System; Louisiana State University; University System of Georgia; University of Georgia</t>
  </si>
  <si>
    <t xml:space="preserve">Moyer, L (corresponding author), Louisiana State Univ, Dept Polit Sci, 240 Stubbs Hall, Baton Rouge, LA 70803 USA.</t>
  </si>
  <si>
    <t xml:space="preserve">lmoyer@lsu.edu</t>
  </si>
  <si>
    <t xml:space="preserve">Moyer, Laura/AAB-9320-2020</t>
  </si>
  <si>
    <t xml:space="preserve">Moyer, Laura/0000-0002-5802-801X</t>
  </si>
  <si>
    <t xml:space="preserve">10.1111/j.1540-6237.2008.00607.x</t>
  </si>
  <si>
    <t xml:space="preserve">394YA</t>
  </si>
  <si>
    <t xml:space="preserve">WOS:000262487900010</t>
  </si>
  <si>
    <t xml:space="preserve">Pettit, M</t>
  </si>
  <si>
    <t xml:space="preserve">Pettit, Michael</t>
  </si>
  <si>
    <t xml:space="preserve">Angela's psych squad: Black psychology against the American carceral state in 1970s</t>
  </si>
  <si>
    <t xml:space="preserve">JOURNAL OF THE HISTORY OF THE BEHAVIORAL SCIENCES</t>
  </si>
  <si>
    <t xml:space="preserve">activism; Black psychology; carceral state; community mental health; forensic psychology; intelligence</t>
  </si>
  <si>
    <t xml:space="preserve">RETHINKING; HISTORY; CRISIS; LEGACY; PRISON; RACE</t>
  </si>
  <si>
    <t xml:space="preserve">This article examines the duality of the Black psychology movement in the United States as both a distinctly American and a postcolonial approach to mental health. The Westside Community Mental Health Center in San Francisco served as the organizational hub for the Association for Black Psychologists (ABPsi) in the 1970s. The Westside clinicians understood forensic psychology as a kind of preventative care as California, more so than any other state, was seduced by the eugenic dream of human improvement through therapeutic interventions in schools and prisons intended to correct the wayward deviant. Their community's mental wellbeing required dismantling the interlinked disciplinary apparatus which disproportionately surveyed, tracked, and confined young Black men. These psychologists mounted a legal challenge to the use of intelligence testing to sort Black children in schools, seeking to replace standardized tests with dynamic assessments inspired by Israeli psychologist Reuven Feuerstein's work with refugee children. They consulted on the voir dire process in the highly politicized Angela Davis trial to minimize the presence of racially prejudiced jurors. They offered expert testimony on the psychological damage of solitary confinement on behalf of prison activists. The Westside team artfully developed and deployed the psychological concept of bias in their confrontations with local manifestations of the American carceral state. In their theoretical writings, these psychologists reflected upon their historical positionality, understanding themselves as products of the decolonial moment. Bay Area encounters with Third World internationalism, the Black Panther Party (BPP), the Nation of Islam, and community-led substance abuse programs shaped clinical care at Westside and inspired the Afrocentric consciousness many came to espouse. ABPsi initially had a significant impact on the historically white American Psychological Association's training practices. However, the two organizations split over the IQ controversy at a moment when psychologists became increasingly enmeshed in the criminal justice system</t>
  </si>
  <si>
    <t xml:space="preserve">[Pettit, Michael] York Univ, Dept Psychol, 4700 Keele St, Toronto, ON M3J 1P3, Canada</t>
  </si>
  <si>
    <t xml:space="preserve">York University - Canada</t>
  </si>
  <si>
    <t xml:space="preserve">Pettit, M (corresponding author), York Univ, Dept Psychol, 4700 Keele St, Toronto, ON M3J 1P3, Canada.</t>
  </si>
  <si>
    <t xml:space="preserve">mpettit@yorku.ca</t>
  </si>
  <si>
    <t xml:space="preserve">Social Sciences and Humanities Research Council of Canada</t>
  </si>
  <si>
    <t xml:space="preserve">Social Sciences and Humanities Research Council of Canada(Social Sciences and Humanities Research Council of Canada (SSHRC))</t>
  </si>
  <si>
    <t xml:space="preserve">0022-5061</t>
  </si>
  <si>
    <t xml:space="preserve">1520-6696</t>
  </si>
  <si>
    <t xml:space="preserve">J HIST BEHAV SCI</t>
  </si>
  <si>
    <t xml:space="preserve">J. Hist. Behav. Sci.</t>
  </si>
  <si>
    <t xml:space="preserve">10.1002/jhbs.22216</t>
  </si>
  <si>
    <t xml:space="preserve">JUL 2022</t>
  </si>
  <si>
    <t xml:space="preserve">History Of Social Sciences</t>
  </si>
  <si>
    <t xml:space="preserve">5L4PK</t>
  </si>
  <si>
    <t xml:space="preserve">WOS:000831324900001</t>
  </si>
  <si>
    <t xml:space="preserve">Amponsah, P; Stephen, J</t>
  </si>
  <si>
    <t xml:space="preserve">Amponsah, Peter; Stephen, Juanita</t>
  </si>
  <si>
    <t xml:space="preserve">DEVELOPING A PRACTICE OF AFRICAN-CENTRED SOLIDARITY IN CHILD AND YOUTH CARE</t>
  </si>
  <si>
    <t xml:space="preserve">INTERNATIONAL JOURNAL OF CHILD YOUTH &amp; FAMILY STUDIES</t>
  </si>
  <si>
    <t xml:space="preserve">African-centred; solidarity work; allyship; critical youth work; decolonial practice</t>
  </si>
  <si>
    <t xml:space="preserve">SELF</t>
  </si>
  <si>
    <t xml:space="preserve">What does it mean to be an ally? More specifically, what does it mean to do the work of allyship in support of Black young people and families? As educators, researchers, and practitioners in the child and youth care field, we seek to initiate a conversation pertaining to the epistemological make-up of child and youth care practice and the movement towards persistent and intentional solidarity work as a framework for cross-racial engagement. Through a series of critical questions, this paper seeks to deconstruct the taken-for-granted practices of White Eurocentric allyship in favour of a new vision for the future of solidarity work with African-descended children, youth, and their communities.</t>
  </si>
  <si>
    <t xml:space="preserve">[Amponsah, Peter] York Univ, Social Work, Keele Campus,Room S880,Ross Bldg,4700 Keele St, Toronto, ON M3J 1P3, Canada; [Stephen, Juanita] York Univ, Gender Feminist &amp; Womens Studies, Founders Coll, Keele Campus,Room 206G,4700 Keele St, Toronto, ON M3J 1P3, Canada</t>
  </si>
  <si>
    <t xml:space="preserve">York University - Canada; York University - Canada</t>
  </si>
  <si>
    <t xml:space="preserve">Amponsah, P (corresponding author), York Univ, Social Work, Keele Campus,Room S880,Ross Bldg,4700 Keele St, Toronto, ON M3J 1P3, Canada.</t>
  </si>
  <si>
    <t xml:space="preserve">pamponsa@yorku.ca; jstephen@yorku.ca</t>
  </si>
  <si>
    <t xml:space="preserve">UNIV VICTORIA, SCH CHILD &amp; YOUTH CARE</t>
  </si>
  <si>
    <t xml:space="preserve">VICTORIA</t>
  </si>
  <si>
    <t xml:space="preserve">BOX 1700, VICTORIA, BC V8W 2Y2, CANADA</t>
  </si>
  <si>
    <t xml:space="preserve">1920-7298</t>
  </si>
  <si>
    <t xml:space="preserve">INT J CHILD YOUTH FA</t>
  </si>
  <si>
    <t xml:space="preserve">Int. J. Child. Youth Fam. Stud.</t>
  </si>
  <si>
    <t xml:space="preserve">10.18357/ijcyfs112202019516</t>
  </si>
  <si>
    <t xml:space="preserve">Family Studies</t>
  </si>
  <si>
    <t xml:space="preserve">LB9VO</t>
  </si>
  <si>
    <t xml:space="preserve">WOS:000524979700002</t>
  </si>
  <si>
    <t xml:space="preserve">Gobodo-Madikizela, P</t>
  </si>
  <si>
    <t xml:space="preserve">Gobodo-Madikizela, Pumla</t>
  </si>
  <si>
    <t xml:space="preserve">The afterlife of apartheid: a triadic temporality of trauma</t>
  </si>
  <si>
    <t xml:space="preserve">SOCIAL DYNAMICS-A JOURNAL OF AFRICAN STUDIES</t>
  </si>
  <si>
    <t xml:space="preserve">Triadic memory; triadic temporality of trauma; tri-telescopic memory; transgenerational trauma; Truth and Reconciliation Commission; traumatic memory</t>
  </si>
  <si>
    <t xml:space="preserve">This article explores transgenerational dynamics of memory in the individual and collective contexts in contemporary South Africa. By engaging in a conversation informed by psychoanalytic theory between the archive of the public hearings of the Truth and Reconciliation Commission and narratives of the younger generation of black South Africans, the article offers a conceptual framework for how transgenerational transmission of memory in the lives of descendants of generations of victims of prolonged traumatic subjugation might be explained. A tri-directional perspective in which memory crosses and re-crosses past, present and future temporalities is proposed, and the movement and translation of memory between and across these temporalities are explained and conceptualised as a triadic view of memory.</t>
  </si>
  <si>
    <t xml:space="preserve">[Gobodo-Madikizela, Pumla] Stellenbosch Univ, Ctr Study Afterlife Violence &amp; Reparat Quest AVReQ, Stellenbosch, South Africa</t>
  </si>
  <si>
    <t xml:space="preserve">Stellenbosch University</t>
  </si>
  <si>
    <t xml:space="preserve">Gobodo-Madikizela, P (corresponding author), Stellenbosch Univ, Ctr Study Afterlife Violence &amp; Reparat Quest AVReQ, Stellenbosch, South Africa.</t>
  </si>
  <si>
    <t xml:space="preserve">Pumlagm1@gmail.com</t>
  </si>
  <si>
    <t xml:space="preserve">GOBODO-MADIKIZELA, PUMLA/0000-0001-7008-9467</t>
  </si>
  <si>
    <t xml:space="preserve">0253-3952</t>
  </si>
  <si>
    <t xml:space="preserve">1940-7874</t>
  </si>
  <si>
    <t xml:space="preserve">SOC DYNAMICS</t>
  </si>
  <si>
    <t xml:space="preserve">Soc. Dyn.-J. Afr. Stud.</t>
  </si>
  <si>
    <t xml:space="preserve">10.1080/02533952.2023.2180215</t>
  </si>
  <si>
    <t xml:space="preserve">FEB 2023</t>
  </si>
  <si>
    <t xml:space="preserve">E3NF6</t>
  </si>
  <si>
    <t xml:space="preserve">WOS:000937599600001</t>
  </si>
  <si>
    <t xml:space="preserve">Rahm, J; Gonsalves, A; Lachaîne, A</t>
  </si>
  <si>
    <t xml:space="preserve">Rahm, Jrene; Gonsalves, Allison; Lachaine, Audrey</t>
  </si>
  <si>
    <t xml:space="preserve">Young women of color figuring science and identity within and beyond an afterschool science program</t>
  </si>
  <si>
    <t xml:space="preserve">JOURNAL OF THE LEARNING SCIENCES</t>
  </si>
  <si>
    <t xml:space="preserve">PARTICIPATORY DESIGN RESEARCH; BLACK GIRLS; AGENCY; WORK; TIME; IDENTIFICATION; DIMENSIONS; ENGAGEMENT; EDUCATION; GENDER</t>
  </si>
  <si>
    <t xml:space="preserve">Background To attend to the social production of girls of color in science through the lens of history in person and local contentious practice, we propose a relational and nonrepresentational reading of STEM pathways. We invoke the conceptual lenses of wayfaring, knots, and meshwork to highlight the infinite ways of figuring science and becoming a science person in movement. We understand this as a life-long embodied process, entangled and marked by intersectionality and emotions. Methods Drawing on video recordings, fieldnotes, artifacts, interviews, and focus groups, collected from young women of color participating in an after-school program and over time (2009-2016), we examine moments of figuring science and identity in science. Findings Our analysis depicts identity work as a meshwork of trails emerging in the flow of the program activities and from deep relations of dignity among the young women of color extending beyond the afterschool program and through time. Contributions This paper offers a critique of the linear, unidirectional, and representational pipeline model of STEM education through a focus on wayfaring. In doing so, we call for a reframing of informal science learning experiences as contributing in important ways to a meshwork of lives and learning in science.</t>
  </si>
  <si>
    <t xml:space="preserve">[Rahm, Jrene; Lachaine, Audrey] Univ Montreal, Fac Sci Educ, Dept Psychopedag &amp; Andrag, CP 6128,Succursale Ctr Ville, Montreal, PQ H3C 3J7, Canada; [Gonsalves, Allison] McGill Univ, Dept Integrated Studies Educ, Montreal, PQ, Canada</t>
  </si>
  <si>
    <t xml:space="preserve">Universite de Montreal; McGill University</t>
  </si>
  <si>
    <t xml:space="preserve">Rahm, J (corresponding author), Univ Montreal, Fac Sci Educ, Dept Psychopedag &amp; Andrag, CP 6128,Succursale Ctr Ville, Montreal, PQ H3C 3J7, Canada.</t>
  </si>
  <si>
    <t xml:space="preserve">jrene.rahm@umontreal.ca</t>
  </si>
  <si>
    <t xml:space="preserve">Fonds de Recherche du Quebec - Societe et Culture; Social Sciences and Humanities Research Council of Canada</t>
  </si>
  <si>
    <t xml:space="preserve">Fonds de Recherche du Quebec - Societe et Culture; Social Sciences and Humanities Research Council of Canada(Social Sciences and Humanities Research Council of Canada (SSHRC))</t>
  </si>
  <si>
    <t xml:space="preserve">This work was supported by the Fonds de Recherche du Quebec - Societe et Culture; Social Sciences and Humanities Research Council of Canada.</t>
  </si>
  <si>
    <t xml:space="preserve">1050-8406</t>
  </si>
  <si>
    <t xml:space="preserve">1532-7809</t>
  </si>
  <si>
    <t xml:space="preserve">J LEARN SCI</t>
  </si>
  <si>
    <t xml:space="preserve">J. Learn. Sci.</t>
  </si>
  <si>
    <t xml:space="preserve">MAR 15</t>
  </si>
  <si>
    <t xml:space="preserve">10.1080/10508406.2021.1977646</t>
  </si>
  <si>
    <t xml:space="preserve">1B7AB</t>
  </si>
  <si>
    <t xml:space="preserve">WOS:000701496800001</t>
  </si>
  <si>
    <t xml:space="preserve">Steiner, T</t>
  </si>
  <si>
    <t xml:space="preserve">Steiner, Tina</t>
  </si>
  <si>
    <t xml:space="preserve">A Vagabond on the Road: The Pressure of Genre in Nadifa Mohamed's Black Mamba Boy</t>
  </si>
  <si>
    <t xml:space="preserve">AFRICAN STUDIES</t>
  </si>
  <si>
    <t xml:space="preserve">Second World War in East Africa; Italian colonialism; Somali migration; adventure chronotope; historical narrative; Nadifa Mohamed</t>
  </si>
  <si>
    <t xml:space="preserve">This article argues that Bakhtin's notion of the chronotope offers an insightful conceptual tool to read Nadifa Mohamed's debut novel Black Mamba Boy and particularly its depiction of time-space in relation to the representation of her protagonist, who functions in the text as an exceptional adventure hero and as representative of the young Somali men who fought for Mussolini and perished during the Second World War. The novel can be read as an adventure of Jama's travels across eastern Africa on a quest to find his father and as a historical account of the impact of the war on the region. These two aims, overtly identified by Mohamed, result in narrative strands that put different emphases on the representation of chronotopic space-time; the former - what we could call the adventure tale - foregrounds space and the protagonist's movement through space while the latter offers important commentary on the way in which this story's particular historical past writes the colonial present, that is, it focuses more on time and its impact on the characters. Black Mamba Boy interweaves the adventure tale with the historical narrative to tell a fascinating story of migration, loss and survival.</t>
  </si>
  <si>
    <t xml:space="preserve">[Steiner, Tina] Univ Stellenbosch, Dept English, ZA-7600 Stellenbosch, South Africa</t>
  </si>
  <si>
    <t xml:space="preserve">Steiner, T (corresponding author), Univ Stellenbosch, Dept English, ZA-7600 Stellenbosch, South Africa.</t>
  </si>
  <si>
    <t xml:space="preserve">tsteiner@sun.ac.za</t>
  </si>
  <si>
    <t xml:space="preserve">0002-0184</t>
  </si>
  <si>
    <t xml:space="preserve">1469-2872</t>
  </si>
  <si>
    <t xml:space="preserve">AFR STUD-UK</t>
  </si>
  <si>
    <t xml:space="preserve">Afr. Stud.</t>
  </si>
  <si>
    <t xml:space="preserve">10.1080/00020184.2016.1182320</t>
  </si>
  <si>
    <t xml:space="preserve">DR8SC</t>
  </si>
  <si>
    <t xml:space="preserve">WOS:000380166600002</t>
  </si>
  <si>
    <t xml:space="preserve">Sirotinskaya, M</t>
  </si>
  <si>
    <t xml:space="preserve">Sirotinskaya, Mariya</t>
  </si>
  <si>
    <t xml:space="preserve">John Mitchel, the Irish Patriot: Paradoxes of Worldview br</t>
  </si>
  <si>
    <t xml:space="preserve">ISTORIYA-ELEKTRONNYI NAUCHNO-OBRAZOVATELNYI ZHURNAL</t>
  </si>
  <si>
    <t xml:space="preserve">John Mitchel; Irish patriot; ?Young Ireland?; problem of slavery; slave trade; American Civil War; historical memory</t>
  </si>
  <si>
    <t xml:space="preserve">Activities of John Mitchel, the Irish patriot, are traced in the article. Special attention is paid to hisattitude toward slavery, his understanding of the role and significance of the peculiar institution inthe U. S. political system. Author comes to the conclusion that the Irish patriot was in fact highlyconsistent in his outlook with regard to this problem. He supported slavery, denounced abolitionists,advocated the re-opening of the African slave trade, was explicitly racist in his reasoning. Hechampioned the South in the American Civil War. Mitchel himself seems not to have seen anycontradiction in defending freedom for the Irish nation and standing for slavery in America.Nowadays supporters of the Black Lives Matter movement view Mitchel, first of all, as a humanrights violator</t>
  </si>
  <si>
    <t xml:space="preserve">[Sirotinskaya, Mariya] Russian State Univ Humanities Russian Federat, Moscow, Russia</t>
  </si>
  <si>
    <t xml:space="preserve">Sirotinskaya, M (corresponding author), Russian State Univ Humanities Russian Federat, Moscow, Russia.</t>
  </si>
  <si>
    <t xml:space="preserve">STATE ACAD UNIV HUMANITIES</t>
  </si>
  <si>
    <t xml:space="preserve">MOSCOW</t>
  </si>
  <si>
    <t xml:space="preserve">LENINSKII PR-KT 32A, MOSCOW, 119334, RUSSIA</t>
  </si>
  <si>
    <t xml:space="preserve">2079-8784</t>
  </si>
  <si>
    <t xml:space="preserve">ISTORIYA-ELEKTRON</t>
  </si>
  <si>
    <t xml:space="preserve">Istoriya</t>
  </si>
  <si>
    <t xml:space="preserve">10.18254/S207987840021595-3</t>
  </si>
  <si>
    <t xml:space="preserve">9C5PA</t>
  </si>
  <si>
    <t xml:space="preserve">WOS:000935467800021</t>
  </si>
  <si>
    <t xml:space="preserve">Desai, A; Vahed, G</t>
  </si>
  <si>
    <t xml:space="preserve">Desai, Ashwin; Vahed, Goolam</t>
  </si>
  <si>
    <t xml:space="preserve">The Natal Indian Congress, the Mass Democratic Movement and the Struggle to Defeat Apartheid: 1980-1994</t>
  </si>
  <si>
    <t xml:space="preserve">POLITIKON</t>
  </si>
  <si>
    <t xml:space="preserve">The Natal Indian Congress (NIC) was revived in 1971 in the context of what has become known as the 'Durban moment'. This period also witnessed the emergence of the Black Consciousness Movement and an independent trade union movement inspired by the 1973 Durban strikes. Despite a government crackdown and opposition from anti-apartheid groups that asserted that ethnic identities were a relic of the past, the NIC attracted younger activists through the 1970s and by the early 1980s, had survived the banning and detention of its leadership to become involved in civic struggles over housing and education, and in mobilizing against government-created political structures. It also played a pivotal role in the United Democratic Front formed in 1983. This did not mean that the NIC was monolithic. The 1980s spawned vibrant and often vicious debates within the NIC over participation in government-created structures, allegations of cabals and, as democracy dawned, differing opinions of the future of an organization that first came into being in the last decade of the nineteenth century. In critically interrogating this crucial period between 1980 and 1994, when mass-based struggle was renewed, two states of emergency were imposed and apartheid eventually ended, this article adds to the growing historiography of the anti-apartheid struggle by focusing on an important but neglected aspect of that story. It focuses on the internal workings of the NIC and the relationship between the NIC, the emergent Mass Democratic Movement and the African National Congress (ANC) in the context of broader political and economic changes.</t>
  </si>
  <si>
    <t xml:space="preserve">[Desai, Ashwin] Univ Johannesburg, Dept Sociol, Johannesburg, South Africa; [Vahed, Goolam] Univ KwaZulu Natal, Dept Hist, Kwa Zulu, South Africa</t>
  </si>
  <si>
    <t xml:space="preserve">University of Johannesburg; University of Kwazulu Natal</t>
  </si>
  <si>
    <t xml:space="preserve">Desai, A (corresponding author), Univ Johannesburg, Dept Sociol, Johannesburg, South Africa.</t>
  </si>
  <si>
    <t xml:space="preserve">Vahed, Goolam Hoosen M/N-5244-2013</t>
  </si>
  <si>
    <t xml:space="preserve">Vahed, Goolam Hoosen M/0000-0002-6038-2616</t>
  </si>
  <si>
    <t xml:space="preserve">0258-9346</t>
  </si>
  <si>
    <t xml:space="preserve">1470-1014</t>
  </si>
  <si>
    <t xml:space="preserve">POLITIKON-UK</t>
  </si>
  <si>
    <t xml:space="preserve">Politikon</t>
  </si>
  <si>
    <t xml:space="preserve">10.1080/02589346.2015.1005788</t>
  </si>
  <si>
    <t xml:space="preserve">CK6ZC</t>
  </si>
  <si>
    <t xml:space="preserve">WOS:000356377200001</t>
  </si>
  <si>
    <t xml:space="preserve">Losier, T</t>
  </si>
  <si>
    <t xml:space="preserve">Losier, Toussaint</t>
  </si>
  <si>
    <t xml:space="preserve">Against 'law and order' lockup: the 1970 NYC jail rebellions</t>
  </si>
  <si>
    <t xml:space="preserve">bail hearings; Black Panther Party; Branch Queens; George Jackson; jail rebellions; Mayor Lindsay; preventive detention; Rikers Island; the Tombs</t>
  </si>
  <si>
    <t xml:space="preserve">The article focuses on a series of rebellions that occurred within the New York City jail system in 1970 over problems of overcrowding and inhumane conditions and the resurgent practice of preventive detention. While championed in the Nixon administration's vision of law and order', preventive detention was carried out by John Lindsay, the liberal Republican mayor of New York City, not only against political dissidents, but also against working-class citizens too poor to afford bail. During the course of the October revolts in five facilities including the Tombs, Branch Queens, and Rikers Island, inmates called attention to this practice, winning an unprecedented set of bail review hearings during the course of their takeover of a local jail. These radical prison movements, which were influenced by inmates from the Black Panther Party and Young Lords Party, drew upon discourses of human rights, multiracial unity, and national liberation and also joined calls for broader social transformation. Though short-lived, these events shed light on the contested legacy of preventive detention, a crucial strategic reminder amidst today's resurgence in law and order' rhetoric and practice.</t>
  </si>
  <si>
    <t xml:space="preserve">[Losier, Toussaint] Univ Massachusetts, Afroamer Studies, Amherst, MA 01003 USA</t>
  </si>
  <si>
    <t xml:space="preserve">University of Massachusetts System; University of Massachusetts Amherst</t>
  </si>
  <si>
    <t xml:space="preserve">Losier, T (corresponding author), Univ Massachusetts, Afroamer Studies, Amherst, MA 01003 USA.</t>
  </si>
  <si>
    <t xml:space="preserve">JUL-SEP</t>
  </si>
  <si>
    <t xml:space="preserve">10.1177/0306396817707431</t>
  </si>
  <si>
    <t xml:space="preserve">EZ3PJ</t>
  </si>
  <si>
    <t xml:space="preserve">WOS:000404622600001</t>
  </si>
  <si>
    <t xml:space="preserve">Johnson, VM</t>
  </si>
  <si>
    <t xml:space="preserve">Johnson, Val Marie</t>
  </si>
  <si>
    <t xml:space="preserve">The Half Has Never Been Told: Maritcha Lyons' Community, Black Women Educators, the Woman's Loyal Union, and the Color Line in Progressive Era Brooklyn and New York</t>
  </si>
  <si>
    <t xml:space="preserve">African American women; class; New York City; Brooklyn; Jim Crow segregation</t>
  </si>
  <si>
    <t xml:space="preserve">CIVIL-RIGHTS-MOVEMENT; CONSCIOUSNESS; INTEGRATION; ORIGINS; BROWN; BOIS; RACE</t>
  </si>
  <si>
    <t xml:space="preserve">Schoolteacher Maritcha Lyons was among the pioneering African American women who, in 1892, built one of the first women's rights and racial justice organizations in the United States, the Woman's Loyal Union of New York and Brooklyn (WLU). The WLU is recognized for its antilynching work in alliance with Ida B. Wells, and as an organizational springboard to the National Association of Colored Women. This essay examines struggles on the color line by Lyons, other WLU members, and women educators, through their community's engagement in 1880s and 1890s Brooklyn and New York contention over school integration, and a 1903 debate on the founding of the Brooklyn Colored Young Women's Christian Association. These women's and their community's battles against segregation and for separate institutions reveal lesser known aspects of WLU women's activism, and the complexities of urban racism and Black resistance in the Progressive Era that witnessed Reconstruction's dismantling, lynching, and Jim Crow.</t>
  </si>
  <si>
    <t xml:space="preserve">[Johnson, Val Marie] St Marys Univ, 923 Robie St, Halifax, NS B3H 3C3, Canada</t>
  </si>
  <si>
    <t xml:space="preserve">Saint Marys University - Canada</t>
  </si>
  <si>
    <t xml:space="preserve">Johnson, VM (corresponding author), St Marys Univ, 923 Robie St, Halifax, NS B3H 3C3, Canada.</t>
  </si>
  <si>
    <t xml:space="preserve">vjohnson@smu.ca</t>
  </si>
  <si>
    <t xml:space="preserve">10.1177/0096144217692931</t>
  </si>
  <si>
    <t xml:space="preserve">GQ1OY</t>
  </si>
  <si>
    <t xml:space="preserve">WOS:000441405400002</t>
  </si>
  <si>
    <t xml:space="preserve">Seigel, M</t>
  </si>
  <si>
    <t xml:space="preserve">Seigel, Micol</t>
  </si>
  <si>
    <t xml:space="preserve">Violence work: policing and power</t>
  </si>
  <si>
    <t xml:space="preserve">mass criminalisation and neoliberalism; Movement for Black Lives; police-military collaboration; private v public policing; race as a technology of rule; racial capitalism; state-market violence; 'violence work'</t>
  </si>
  <si>
    <t xml:space="preserve">HISTORY; STATE</t>
  </si>
  <si>
    <t xml:space="preserve">Present ad hoc outcries about police excesses such as shootings of young black men on the streets and mass incarceration miss the point about the nature and role of the police, argues the author. Coining her own counter-category, 'violence work', she shows how the police carry out violence work for the state; policing being the quintessential translation of state power. In a considered argument taking in the history of colonial policing, the development of racial capitalism and US foreign intervention, the article discusses a number of fallacies about policing: that it is civilian and distinguishable from the military; that it is a public service rather than a private endeavour; and that it is locally based and municipally controlled. Policing is in fact the human-scale expression of the state. She discusses a number of state theorists from Adam Smith, to Poulantzas, Foucault, Agamben and Hall and contemplates the role of the state to the market. The piece lifts the assumptions about public safety, state/private sector, place and scale to reveal the ideological landscape that legitimates state-market violence.</t>
  </si>
  <si>
    <t xml:space="preserve">[Seigel, Micol] Indiana Univ, Amer Studies &amp; Hist, Bloomington, IN 47405 USA; [Seigel, Micol] Harvard Univ, Charles Warren Ctr Studies Amer Hist, Cambridge, MA 02138 USA</t>
  </si>
  <si>
    <t xml:space="preserve">Indiana University System; Indiana University Bloomington; Harvard University</t>
  </si>
  <si>
    <t xml:space="preserve">Seigel, M (corresponding author), Indiana Univ, Amer Studies &amp; Hist, Bloomington, IN 47405 USA.;Seigel, M (corresponding author), Harvard Univ, Charles Warren Ctr Studies Amer Hist, Cambridge, MA 02138 USA.</t>
  </si>
  <si>
    <t xml:space="preserve">APR-JUN</t>
  </si>
  <si>
    <t xml:space="preserve">10.1177/0306396817752617</t>
  </si>
  <si>
    <t xml:space="preserve">GC6TT</t>
  </si>
  <si>
    <t xml:space="preserve">WOS:000429926100002</t>
  </si>
  <si>
    <t xml:space="preserve">Prieler, T; Wood, C; Thomson, JM</t>
  </si>
  <si>
    <t xml:space="preserve">Prieler, Tanja; Wood, Clare; Thomson, Jenny M.</t>
  </si>
  <si>
    <t xml:space="preserve">Developing a Visual Attention Assessment for Children at School Entry</t>
  </si>
  <si>
    <t xml:space="preserve">visual attention; visual attention assessment; TVA; children at school entry; visual attention development</t>
  </si>
  <si>
    <t xml:space="preserve">WORKING-MEMORY CAPACITY; SHORT-TERM-MEMORY; PARAMETER-BASED ASSESSMENT; DEVELOPMENTAL DYSLEXIA; EXECUTIVE ATTENTION; FEATURE BINDING; EYE-MOVEMENTS; SPAN; STORAGE; FAMILIARITY</t>
  </si>
  <si>
    <t xml:space="preserve">Whereas young children's visual attention has been explored in a number of previous studies, so far it has not been investigated by an assessment based on Bundesen's Theory of Visual Attention (TVA). TVA is a prominent visual attention model that has been widely used as foundation in studies targeting older children, adolescents or adults. In this paper we explore the utility of adopting TVA to explore the visual attention of 4 to 5-year olds and present the development of a simplified adapted version of a TVA-based assessment designed for this age group. Key assessment alterations included the substitution of letter stimuli with black and white symbols and the reduction of assessment duration. The suitability of the assessment for the target age group was subsequently tested in two consecutive studies (Study I: N = 43; Study II: N = 24). Study results show that measuring visual attention based on a simplified TVA-based assessment appears feasible in such a young age group, provided that the study design takes into account the capabilities of these young children. The authors argue that by adopting this kind of visual attention assessment the relationship between visual attention development and early learning could be better understood.</t>
  </si>
  <si>
    <t xml:space="preserve">[Prieler, Tanja; Thomson, Jenny M.] Univ Sheffield, Dept Human Commun Sci, Sheffield, S Yorkshire, England; [Wood, Clare] Nottingham Trent Univ, Dept Psychol, Nottingham, England</t>
  </si>
  <si>
    <t xml:space="preserve">University of Sheffield; Nottingham Trent University</t>
  </si>
  <si>
    <t xml:space="preserve">Prieler, T (corresponding author), Univ Sheffield, Dept Human Commun Sci, Sheffield, S Yorkshire, England.</t>
  </si>
  <si>
    <t xml:space="preserve">tanja.prieler@gmail.com</t>
  </si>
  <si>
    <t xml:space="preserve">Wood, Clare/0000-0003-1492-6501</t>
  </si>
  <si>
    <t xml:space="preserve">Leverhulme Trust [R/139734]</t>
  </si>
  <si>
    <t xml:space="preserve">Leverhulme Trust(Leverhulme Trust)</t>
  </si>
  <si>
    <t xml:space="preserve">This work is funded by the Leverhulme Trust (R/139734).</t>
  </si>
  <si>
    <t xml:space="preserve">DEC 7</t>
  </si>
  <si>
    <t xml:space="preserve">10.3389/fpsyg.2018.02496</t>
  </si>
  <si>
    <t xml:space="preserve">HD4ZL</t>
  </si>
  <si>
    <t xml:space="preserve">gold, Green Published, Green Accepted</t>
  </si>
  <si>
    <t xml:space="preserve">WOS:000452537100001</t>
  </si>
  <si>
    <t xml:space="preserve">Li, RW; MacKeben, M; Chat, SW; Kumar, M; Ngo, C; Levi, DM</t>
  </si>
  <si>
    <t xml:space="preserve">Li, Roger W.; MacKeben, Manfred; Chat, Sandy W.; Kumar, Maya; Ngo, Charlie; Levi, Dennis M.</t>
  </si>
  <si>
    <t xml:space="preserve">Aging and Visual Counting</t>
  </si>
  <si>
    <t xml:space="preserve">PLOS ONE</t>
  </si>
  <si>
    <t xml:space="preserve">POSITION DISCRIMINATION; CONTRAST SENSITIVITY; SELECTIVE ATTENTION; SPATIAL ENUMERATION; ALZHEIMERS-DISEASE; EYE-MOVEMENTS; LIFE-SPAN; AGE; NUMBER; MEMORY</t>
  </si>
  <si>
    <t xml:space="preserve">Background: Much previous work on how normal aging affects visual enumeration has been focused on the response time required to enumerate, with unlimited stimulus duration. There is a fundamental question, not yet addressed, of how many visual items the aging visual system can enumerate in a single glance, without the confounding influence of eye movements. Methodology/Principal Findings: We recruited 104 observers with normal vision across the age span ( age 21-85). They were briefly ( 200 ms) presented with a number of well- separated black dots against a gray background on a monitor screen, and were asked to judge the number of dots. By limiting the stimulus presentation time, we can determine the maximum number of visual items an observer can correctly enumerate at a criterion level of performance ( counting threshold, defined as the number of visual items at which approximate to 63% correct rate on a psychometric curve), without confounding by eye movements. Our findings reveal a 30% decrease in the mean counting threshold of the oldest group ( age 61-85: similar to 5 dots) when compared with the youngest groups ( age 21-40: 7 dots). Surprisingly, despite decreased counting threshold, on average counting accuracy function ( defined as the mean number of dots reported for each number tested) is largely unaffected by age, reflecting that the threshold loss can be primarily attributed to increased random errors. We further expanded this interesting finding to show that both young and old adults tend to over-count small numbers, but older observers over-count more. Conclusion/Significance: Here we show that age reduces the ability to correctly enumerate in a glance, but the accuracy (veridicality), on average, remains unchanged with advancing age. Control experiments indicate that the degraded performance cannot be explained by optical, retinal or other perceptual factors, but is cortical in origin.</t>
  </si>
  <si>
    <t xml:space="preserve">[Li, Roger W.; Chat, Sandy W.; Kumar, Maya; Ngo, Charlie; Levi, Dennis M.] Univ Calif Berkeley, Sch Optometry, Berkeley, CA 94720 USA; [Li, Roger W.; Levi, Dennis M.] Univ Calif Berkeley, Helen Wills Neurosci Inst, Berkeley, CA 94720 USA; [MacKeben, Manfred] Smith Kettlewell Eye Res Inst, San Francisco, CA 94115 USA</t>
  </si>
  <si>
    <t xml:space="preserve">University of California System; University of California Berkeley; University of California System; University of California Berkeley; The Smith-Kettlewell Eye Research Institute</t>
  </si>
  <si>
    <t xml:space="preserve">Li, RW (corresponding author), Univ Calif Berkeley, Sch Optometry, Berkeley, CA 94720 USA.</t>
  </si>
  <si>
    <t xml:space="preserve">oroger@berkeley.edu</t>
  </si>
  <si>
    <t xml:space="preserve">Kumar, Maya/HDM-9018-2022; Levi, Dennis/J-7836-2019</t>
  </si>
  <si>
    <t xml:space="preserve">Levi, Dennis/0000-0002-5350-8639; Li, Roger/0000-0002-1666-0543</t>
  </si>
  <si>
    <t xml:space="preserve">National Eye Institute [R01EY01728]</t>
  </si>
  <si>
    <t xml:space="preserve">National Eye Institute(United States Department of Health &amp; Human ServicesNational Institutes of Health (NIH) - USANIH National Eye Institute (NEI))</t>
  </si>
  <si>
    <t xml:space="preserve">National Eye Institute grant R01EY01728. The funders had no role in study design, data collection and analysis, decision to publish, or preparation of the manuscript.</t>
  </si>
  <si>
    <t xml:space="preserve">PUBLIC LIBRARY SCIENCE</t>
  </si>
  <si>
    <t xml:space="preserve">SAN FRANCISCO</t>
  </si>
  <si>
    <t xml:space="preserve">185 BERRY ST, STE 1300, SAN FRANCISCO, CA 94107 USA</t>
  </si>
  <si>
    <t xml:space="preserve">1932-6203</t>
  </si>
  <si>
    <t xml:space="preserve">PLoS One</t>
  </si>
  <si>
    <t xml:space="preserve">OCT 18</t>
  </si>
  <si>
    <t xml:space="preserve">e13434</t>
  </si>
  <si>
    <t xml:space="preserve">10.1371/journal.pone.0013434</t>
  </si>
  <si>
    <t xml:space="preserve">665ON</t>
  </si>
  <si>
    <t xml:space="preserve">Green Published, Green Submitted, gold</t>
  </si>
  <si>
    <t xml:space="preserve">WOS:000283045300016</t>
  </si>
  <si>
    <t xml:space="preserve">Lonning, MN; Uzureau, O</t>
  </si>
  <si>
    <t xml:space="preserve">Lonning, Moa Nyamwathi; Uzureau, Oceane</t>
  </si>
  <si>
    <t xml:space="preserve">Gender, racialisation, and border regimes: reflections on social positions and positioning in research with young people on the move</t>
  </si>
  <si>
    <t xml:space="preserve">JOURNAL OF ETHNIC AND MIGRATION STUDIES</t>
  </si>
  <si>
    <t xml:space="preserve">Migration journey; mixed-race; positionality; reflexivity; unaccompanied minors</t>
  </si>
  <si>
    <t xml:space="preserve">IDENTITY; ANTHROPOLOGY; LIMITS; SPACE</t>
  </si>
  <si>
    <t xml:space="preserve">This article starts from our experiences as two Western women of Black mixed-race background, undertaking fieldwork among unaccompanied young men on the move in Europe. We add to scholarship on ethnographic accounts of encounters. We do this by reflecting on how our positionality affected the research process along often taken-for-granted social categories and markers of sameness and difference, as they related to our fieldwork and the space created between us and participants. We analyse the ways in which power is infused along multiple intersecting axes such as gender and race, and is imbued with movement in that space, helping people to feel, among other things, safe and unsafe, located and dislocated, and visible and invisible. We find that the social positions and positioning that emerged were tied into vulnerabilities related to gender and age, legal status, dimensions of race, class, and specific histories and imaginaries. We also show how performativity, shifting boundaries, and othering came into play and shaped bordering practices and a sense of belonging.</t>
  </si>
  <si>
    <t xml:space="preserve">[Lonning, Moa Nyamwathi] Norway Univ Appl Sci, INN Univ Inland, Fac Social &amp; Hlth Sci, Dept Social Work &amp; Guidance, Elverum, Norway; [Lonning, Moa Nyamwathi] NTNU Norwegian Univ Sci &amp; Technol, Fac Social &amp; Educ Sci, Dept Social Work, Trondheim, Norway; [Uzureau, Oceane] Univ Ghent, Fac Psychol &amp; Educ Sci, Dept Social Work &amp; Social Pedag, Ghent, Belgium</t>
  </si>
  <si>
    <t xml:space="preserve">Norwegian University of Science &amp; Technology (NTNU); Ghent University</t>
  </si>
  <si>
    <t xml:space="preserve">Lonning, MN (corresponding author), Norway Univ Appl Sci, INN Univ Inland, Fac Social &amp; Hlth Sci, Dept Social Work &amp; Guidance, Elverum, Norway.;Lonning, MN (corresponding author), NTNU Norwegian Univ Sci &amp; Technol, Fac Social &amp; Educ Sci, Dept Social Work, Trondheim, Norway.</t>
  </si>
  <si>
    <t xml:space="preserve">moa.lonning@inn.no</t>
  </si>
  <si>
    <t xml:space="preserve">1369-183X</t>
  </si>
  <si>
    <t xml:space="preserve">1469-9451</t>
  </si>
  <si>
    <t xml:space="preserve">J ETHN MIGR STUD</t>
  </si>
  <si>
    <t xml:space="preserve">J. Ethn. Migr. Stud.</t>
  </si>
  <si>
    <t xml:space="preserve">2022 NOV 29</t>
  </si>
  <si>
    <t xml:space="preserve">10.1080/1369183X.2022.2148093</t>
  </si>
  <si>
    <t xml:space="preserve">Demography; Ethnic Studies</t>
  </si>
  <si>
    <t xml:space="preserve">6N6PI</t>
  </si>
  <si>
    <t xml:space="preserve">WOS:000889676100001</t>
  </si>
  <si>
    <t xml:space="preserve">Karras, JE; Castro, EM; Emuka, C</t>
  </si>
  <si>
    <t xml:space="preserve">Karras, Juliana E.; Castro, Elena Maker; Emuka, Christine</t>
  </si>
  <si>
    <t xml:space="preserve">Examining the Sociopolitical Development of Immigrant-Origin Youth During a Season of Social Unrest</t>
  </si>
  <si>
    <t xml:space="preserve">JOURNAL OF RESEARCH ON ADOLESCENCE</t>
  </si>
  <si>
    <t xml:space="preserve">immigrant-origin youth; sociopolitical development; critical consciousness</t>
  </si>
  <si>
    <t xml:space="preserve">ADOLESCENT; CHILDHOOD; BLACK</t>
  </si>
  <si>
    <t xml:space="preserve">The sociopolitical context for immigrant-origin (I-O) youth's civic development in the U.S. has dramatically shifted in the years following the 2016 election (e.g., heightened xenophobia). I-O children comprise 26% of young people in the U.S. and include those born outside the U.S. (first generation) and those with at least one parent born outside the U.S. (second generation). Using a qualitative approach, this study examined how I-O youth (N = 65, M = 16.22 years) experienced and engaged with the phenomena of the 2020 election season amidst recent economic, political, and social consequences from the pandemic and the current social movements against systemic racism. Findings expand our understanding of how I-O youth engage as political actors by examining the processes surrounding their sociopolitical development.</t>
  </si>
  <si>
    <t xml:space="preserve">[Karras, Juliana E.; Emuka, Christine] San Francisco State Univ, San Francisco, CA 94132 USA; [Castro, Elena Maker] Univ Calif Los Angeles, Los Angeles, CA 90024 USA</t>
  </si>
  <si>
    <t xml:space="preserve">California State University System; San Francisco State University; University of California System; University of California Los Angeles</t>
  </si>
  <si>
    <t xml:space="preserve">Karras, JE (corresponding author), San Francisco State Univ, Dept Psychol, 1600 Holloway Ave, San Francisco, CA 94132 USA.</t>
  </si>
  <si>
    <t xml:space="preserve">jkarras@sfsu.edu</t>
  </si>
  <si>
    <t xml:space="preserve">Emuka, Christine/0000-0002-0266-4324; Karras, Juliana/0000-0002-2482-4050</t>
  </si>
  <si>
    <t xml:space="preserve">1050-8392</t>
  </si>
  <si>
    <t xml:space="preserve">1532-7795</t>
  </si>
  <si>
    <t xml:space="preserve">J RES ADOLESCENCE</t>
  </si>
  <si>
    <t xml:space="preserve">J. Res. Adolesc.</t>
  </si>
  <si>
    <t xml:space="preserve">10.1111/jora.12777</t>
  </si>
  <si>
    <t xml:space="preserve">Family Studies; Psychology, Developmental</t>
  </si>
  <si>
    <t xml:space="preserve">8E5GY</t>
  </si>
  <si>
    <t xml:space="preserve">WOS:000811736800001</t>
  </si>
  <si>
    <t xml:space="preserve">Anteby-Yemini, L</t>
  </si>
  <si>
    <t xml:space="preserve">Anteby-Yemini, Lisa</t>
  </si>
  <si>
    <t xml:space="preserve">From a Returning Jewish Diaspora to Returns to Diaspora Spaces: Israeli-Ethiopians Today</t>
  </si>
  <si>
    <t xml:space="preserve">QUEST-ISSUES IN CONTEMPORARY JEWISH HISTORY</t>
  </si>
  <si>
    <t xml:space="preserve">Israeli-Ethiopians; Migration; Diaspora; Israel; Homecoming</t>
  </si>
  <si>
    <t xml:space="preserve">JEWS</t>
  </si>
  <si>
    <t xml:space="preserve">This article discusses the processes of de-diasporization and re-diasporization experienced by the Israeli-Ethiopian community Israel but which take a special twist regarding the homecoming of a Jewish diaspora. At first the Ethiopian immigrants' culture and religion were marginalized or silenced. Yet, the older generation progressively returned to their linguistic, religious, social, cultural and economic practices, forming a little Ethiopia in Israel while the younger generation, who strove to become as Israeli as possible, began feeling discriminated, leading to the beginning of a protest movement in 2015, demanding social justice and inclusion in the Israeli narrative. A second part examines physical and virtual returns to diasporic spaces through an ethnic revival and the re-appropriation of Ethiopian roots among the younger generation (in theatre, dance, music, literature and visual arts), as well as through return trips to Ethiopia and heritage tourism;  new identifications, with a global Black diaspora, and the emergence of Israeli-Ethiopian diasporas living abroad, complicating yet again the notion of home. This paper thus shows how Israeli-Ethiopians challenge notions of homecoming and question constructions of location, displacement and identity.</t>
  </si>
  <si>
    <t xml:space="preserve">[Anteby-Yemini, Lisa] CNRS, French Natl Ctr Sci Res, Paris, France; [Anteby-Yemini, Lisa] Aix Marseille Univ, IDEMEC Inst Mediterranean European &amp; Comparat Eth, Marseille, France</t>
  </si>
  <si>
    <t xml:space="preserve">Centre National de la Recherche Scientifique (CNRS); UDICE-French Research Universities; Aix-Marseille Universite</t>
  </si>
  <si>
    <t xml:space="preserve">Anteby-Yemini, L (corresponding author), CNRS, French Natl Ctr Sci Res, Paris, France.;Anteby-Yemini, L (corresponding author), Aix Marseille Univ, IDEMEC Inst Mediterranean European &amp; Comparat Eth, Marseille, France.</t>
  </si>
  <si>
    <t xml:space="preserve">FONDAZIONE CENTRO DOCUMENTAZIONE EBRAICA CONTEMPORANEA</t>
  </si>
  <si>
    <t xml:space="preserve">MILAN</t>
  </si>
  <si>
    <t xml:space="preserve">VIA EUPILI 8, MILAN, 20145, ITALY</t>
  </si>
  <si>
    <t xml:space="preserve">2037-741X</t>
  </si>
  <si>
    <t xml:space="preserve">QUEST-ISS CONTEMP JE</t>
  </si>
  <si>
    <t xml:space="preserve">Quest-Iss. Contemp. Jew. Hist.</t>
  </si>
  <si>
    <t xml:space="preserve">KI1WM</t>
  </si>
  <si>
    <t xml:space="preserve">WOS:000511138400003</t>
  </si>
  <si>
    <t xml:space="preserve">Padosa, E; Viljoen, S</t>
  </si>
  <si>
    <t xml:space="preserve">Padosa, Edwin; Viljoen, Santisa</t>
  </si>
  <si>
    <t xml:space="preserve">AN INTERPRETATIVE DESCRIPTION OF QINISELA SIBISI'S SECULAR CANTATA AMANDLA AWETHU!</t>
  </si>
  <si>
    <t xml:space="preserve">SOUTH AFRICAN JOURNAL OF CULTURAL HISTORY</t>
  </si>
  <si>
    <t xml:space="preserve">Africanism; Black Consciousness Movement; Ihubo; Italian cantata; Qinisela Sibisi; Soweto uprising; Zulu Mass in B-flat major</t>
  </si>
  <si>
    <t xml:space="preserve">BLACK CONSCIOUSNESS</t>
  </si>
  <si>
    <t xml:space="preserve">Within the music fraternity in South Africa, Qinisela Sibisi is respected as one of the more prolific composers in the country. However, a review of available literature showed that there is a lamentable lack of scholarly research about Sibisi's life and his body of work. Framed within an interpretive philosophical perspective, this article explores how Sibisi's beliefs, perceptions and experiences shape his secular cantataAmandla Awethu! The cantata was commissioned by the Southern African Music Rights Organisation (SAMRO) to commemorate the uprising that occurred in 1976 in Soweto, South Africa. The article contributes to filling the gap in the scholarly literature about the life and work of the composer; more specifically, the commissioned work. Data was collected through an interview and written and verbal communication with the composer. Themes that emerged during the data analysis pointed towards how various levels of Sibisi's beliefs, perceptions and experiences informed a work that is rich in its inclusion of characteristics from different music genres, speaks to the history of a society, contributes to the social consciousness of that society and points towards how the events of 16 June 1976 should inform future generations of young people.</t>
  </si>
  <si>
    <t xml:space="preserve">[Padosa, Edwin; Viljoen, Santisa] North West Univ, Potchefstroom Campus, Potchefstroom, South Africa</t>
  </si>
  <si>
    <t xml:space="preserve">North West University - South Africa</t>
  </si>
  <si>
    <t xml:space="preserve">Padosa, E (corresponding author), North West Univ, Potchefstroom Campus, Potchefstroom, South Africa.</t>
  </si>
  <si>
    <t xml:space="preserve">edpadosa@gmail.com; santisa.viljoen@outlook.com</t>
  </si>
  <si>
    <t xml:space="preserve">SOUTH AFRICAN SOC CULTURAL HISTORY</t>
  </si>
  <si>
    <t xml:space="preserve">SOUTH AFRICAN SOC CULTURAL HISTORY, PRETORIA, 00000, SOUTH AFRICA</t>
  </si>
  <si>
    <t xml:space="preserve">1011-3053</t>
  </si>
  <si>
    <t xml:space="preserve">SOUTH AFR J CULT HIS</t>
  </si>
  <si>
    <t xml:space="preserve">South Afr. J. Cult. Hist.</t>
  </si>
  <si>
    <t xml:space="preserve">10.54272/sach.2023.v37n1a8</t>
  </si>
  <si>
    <t xml:space="preserve">P4RQ3</t>
  </si>
  <si>
    <t xml:space="preserve">WOS:001050538700009</t>
  </si>
  <si>
    <t xml:space="preserve">Marciano, JE; Johnson, LER; Beymer, A</t>
  </si>
  <si>
    <t xml:space="preserve">Marciano, Joanne E.; Johnson, Lauren Elizabeth Reine; Beymer, Alecia</t>
  </si>
  <si>
    <t xml:space="preserve">Our Voice and Dreams Matter: Supporting Youths' Racial Literacy</t>
  </si>
  <si>
    <t xml:space="preserve">race and ethnicity; adolescent literacy; African American children and; or youth; critical perspectives; critical literacies</t>
  </si>
  <si>
    <t xml:space="preserve">This qualitative study examines how youth participants in an ongoing community-based literacy initiative sought to increase awareness of racial justice among residents of their subsidized housing community in support of the Black Lives Matter movement in summer 2020 and throughout the 2020-2021 academic year. We utilize theories of racial literacy and critical arts-based literacy to examine youths' engagement in 44 weekly two-hour-long Zoom sessions of the literacy initiative held between June 2020 and June 2021. Specifically, we examine how youths designed, facilitated, and participated in critical arts-based literacy projects related to children's and young adult literature they chose to read focused on racial justice. Findings contribute new insights into youths' enactments of racial literacy, possibilities for art-making to support youths' racial literacy, and the urgent need for literacy instruction responsive to youths' voices and dreams, particularly during times of crisis.</t>
  </si>
  <si>
    <t xml:space="preserve">[Marciano, Joanne E.] Michigan State Univ, Coll Educ, Dept Teacher Educ, E Lansing, MI USA; [Johnson, Lauren Elizabeth Reine] Univ Illinois, Coll Liberal Arts &amp; Sci, Dept English, Chicago, IL USA; [Beymer, Alecia] Univ Cincinnati, Coll Arts &amp; Sci, Dept English, Cincinnati, OH USA; [Marciano, Joanne E.] Michigan State Univ, Coll Educ, Dept Teacher Educ, 620 Farm Lane, E Lansing, MI 48824 USA</t>
  </si>
  <si>
    <t xml:space="preserve">Michigan State University; University of Illinois System; University of Illinois Chicago; University of Illinois Chicago Hospital; University System of Ohio; University of Cincinnati; Michigan State University</t>
  </si>
  <si>
    <t xml:space="preserve">Marciano, JE (corresponding author), Michigan State Univ, Coll Educ, Dept Teacher Educ, 620 Farm Lane, E Lansing, MI 48824 USA.</t>
  </si>
  <si>
    <t xml:space="preserve">marcian2@msu.edu</t>
  </si>
  <si>
    <t xml:space="preserve">American Educational Research Association (AERA) Education Research Service Projects; AERA Division G, Social Context of Education, Small Grants Program; AERA Division K Re-envisioning Teaching and Teacher Education in the Shadow of the COVID-19 Pandemic small grants program</t>
  </si>
  <si>
    <t xml:space="preserve">The authors are immensely grateful to the youths and community-based educators who collaborated with us across their participation in The Youth Voices Project. The authors also thank Lee Melvin Peralta, Ji Soo Lee, and Hannah Rosemurgy for their work as research assistants in the project, and JLR's editors and anonymous reviewers for their generative feedback. The research reported in this article was supported by funding from the American Educational Research Association (AERA) Education Research Service Projects; the AERA Division G, Social Context of Education, Small Grants Program; and the AERA Division K Re-envisioning Teaching and Teacher Education in the Shadow of the COVID-19 Pandemic small grants program.</t>
  </si>
  <si>
    <t xml:space="preserve">10.1177/1086296X231178511</t>
  </si>
  <si>
    <t xml:space="preserve">JUN 2023</t>
  </si>
  <si>
    <t xml:space="preserve">M4ST4</t>
  </si>
  <si>
    <t xml:space="preserve">WOS:001010016900001</t>
  </si>
  <si>
    <t xml:space="preserve">Butler, G</t>
  </si>
  <si>
    <t xml:space="preserve">Butler, Geoffrey</t>
  </si>
  <si>
    <t xml:space="preserve">Plague, Pentecostalism, and Pastoral Guidance Luther's Wisdom for the Contemporary Church</t>
  </si>
  <si>
    <t xml:space="preserve">PNEUMA</t>
  </si>
  <si>
    <t xml:space="preserve">Luther; pandemic; Pentecostalism; cross; plague</t>
  </si>
  <si>
    <t xml:space="preserve">Plagues and pandemics are nothing new for the Christian church. Throughout its history, believers have been forced to grapple with outbreaks, the latest being the covid-19 crisis of 2020. As a relatively young branch of the Christian faith, Pentecostalism itself does not have a great deal of experience with this subject compared to many older traditions. In addition, with its emphasis on divine healing, a triumphalist attitude has unfortunately hindered some segments of the movement from developing a robust response to sickness and suffering at all. Martin Luther's sixteenth-century response to the Black Death outbreak in Germany, however, might offer a prime example for contemporary Pentecostals to emulate. His pastoral wisdom, approach to suffering, and distinctive theology of the cross together compose a prudent yet ultimately optimistic take on how Christians should behave in such instances, making his voice an invaluable one for the contemporary church to learn from.</t>
  </si>
  <si>
    <t xml:space="preserve">[Butler, Geoffrey] Wycliffe Coll, Toronto, ON, Canada</t>
  </si>
  <si>
    <t xml:space="preserve">Butler, G (corresponding author), Wycliffe Coll, Toronto, ON, Canada.</t>
  </si>
  <si>
    <t xml:space="preserve">geoffrey.butler@mail.utoronto.ca</t>
  </si>
  <si>
    <t xml:space="preserve">0272-0965</t>
  </si>
  <si>
    <t xml:space="preserve">1570-0747</t>
  </si>
  <si>
    <t xml:space="preserve">Pneuma</t>
  </si>
  <si>
    <t xml:space="preserve">10.1163/15700747-bja10030</t>
  </si>
  <si>
    <t xml:space="preserve">RF3PG</t>
  </si>
  <si>
    <t xml:space="preserve">WOS:000634753000002</t>
  </si>
  <si>
    <t xml:space="preserve">Abraham, J</t>
  </si>
  <si>
    <t xml:space="preserve">Abraham, Judson</t>
  </si>
  <si>
    <t xml:space="preserve">No Justification for a Symbol of Counterrevolution: Toward an Intersectional Reading of the Confederate Flag</t>
  </si>
  <si>
    <t xml:space="preserve">NEW POLITICAL SCIENCE</t>
  </si>
  <si>
    <t xml:space="preserve">This article uses the cultural theorist Stuart Hall's work to examine how one group of white leftists, the Young Patriot Organization (YPO) and their splinter organization the Patriot Party, attempted in the late 1960s and early 1970s to rearticulate the Confederate battle flag as a non-racist symbol of working-class empowerment, Appalachian regional pride, and cross-racial solidarity and egalitarianism. The Patriots' failure to bestow the flag with a lasting anti-racist meaning despite their public alliances with the Black Power movement suggests that the flag has such an ingrained racist connotation that is almost entirely irreconcilable with progressive, anti-capitalist, and anti-racist politics. Nonetheless, among people who do claim the flag as their own, the flag is often embedded in a meaningful subcultural context. I make the case that attempts to discourage people from embracing the flag should speak directly to their cultural situation and politics of class in addition to criticizing the flag's racist and violent history.</t>
  </si>
  <si>
    <t xml:space="preserve">[Abraham, Judson] Virginia Tech, Dept Polit Sci, Blacksburg, VA 24061 USA</t>
  </si>
  <si>
    <t xml:space="preserve">Virginia Polytechnic Institute &amp; State University</t>
  </si>
  <si>
    <t xml:space="preserve">Abraham, J (corresponding author), Virginia Tech, Dept Polit Sci, Blacksburg, VA 24061 USA.</t>
  </si>
  <si>
    <t xml:space="preserve">judson9@vt.edu</t>
  </si>
  <si>
    <t xml:space="preserve">0739-3148</t>
  </si>
  <si>
    <t xml:space="preserve">1469-9931</t>
  </si>
  <si>
    <t xml:space="preserve">NEW POLIT SCI</t>
  </si>
  <si>
    <t xml:space="preserve">New Polit. Sci.</t>
  </si>
  <si>
    <t xml:space="preserve">10.1080/07393148.2021.1900691</t>
  </si>
  <si>
    <t xml:space="preserve">APR 2021</t>
  </si>
  <si>
    <t xml:space="preserve">SV2CB</t>
  </si>
  <si>
    <t xml:space="preserve">WOS:000635879100001</t>
  </si>
  <si>
    <t xml:space="preserve">King, B; Swain, J</t>
  </si>
  <si>
    <t xml:space="preserve">King, Brendan; Swain, Jon</t>
  </si>
  <si>
    <t xml:space="preserve">The characteristics of street codes and competing performances of masculinity on an inner-city housing estate</t>
  </si>
  <si>
    <t xml:space="preserve">Street codes; hegemonic masculinity; complicit masculinity; social media; knife-carrying</t>
  </si>
  <si>
    <t xml:space="preserve">HEGEMONIC MASCULINITY; RETHINKING; VIOLENCE; GENDER; CRIME; YOUTH; LIFE; MEN</t>
  </si>
  <si>
    <t xml:space="preserve">With analysis occurring during a heightened concern with the Black Lives Matter movement and knife crime in the U.K., this paper aims to delineate the characteristics of a street code, constituting a specific dominant and often hegemonic form of 'street masculinity' found on an inner-city housing estate in London called Maxwell. The fieldwork ran over nine months in 2019, involving 48 Black, Asian, and minority ethnic men aged 18-22. Using an ethnographic methodology, the principal methods of data generation were observations, interviews and informal conversations. The main theories this study draws on to understand 'street masculinity' were Connell's and Messerschmidt's dominant, hegemonic, subordinate and complicit masculinity forms. Findings centre on data from two young men who exemplify different patterns of masculinity performing the street code. Findings are presented under a series of characteristics that make up the game of the 'on-road' street masculinity and include (1) authenticity, 'swagger' and not being 'pussy'; (2) a preparedness for violence; (3) knife-carrying; (4) a presence on the digital street. Although this way of living drove a desire for respect and group status, there was also an underlying and pervasive sense of vulnerability derived from risk-taking and anticipation of danger.</t>
  </si>
  <si>
    <t xml:space="preserve">[King, Brendan; Swain, Jon] UCL, Inst Educ, Dept Educ &amp; Practice, 20 Bedford Way, London WC1H 0AL, England</t>
  </si>
  <si>
    <t xml:space="preserve">University of London; University College London; UCL Institute of Education</t>
  </si>
  <si>
    <t xml:space="preserve">Swain, J (corresponding author), UCL, Inst Educ, Dept Educ &amp; Practice, 20 Bedford Way, London WC1H 0AL, England.</t>
  </si>
  <si>
    <t xml:space="preserve">j.swain@ucl.ac.uk</t>
  </si>
  <si>
    <t xml:space="preserve">SEP 14</t>
  </si>
  <si>
    <t xml:space="preserve">10.1080/13676261.2022.2065910</t>
  </si>
  <si>
    <t xml:space="preserve">Q0TP4</t>
  </si>
  <si>
    <t xml:space="preserve">WOS:000787177800001</t>
  </si>
  <si>
    <t xml:space="preserve">Cini, L</t>
  </si>
  <si>
    <t xml:space="preserve">Cini, Lorenzo</t>
  </si>
  <si>
    <t xml:space="preserve">Disrupting the neoliberal university in South Africa: The #FeesMustFall movement in 2015</t>
  </si>
  <si>
    <t xml:space="preserve">CURRENT SOCIOLOGY</t>
  </si>
  <si>
    <t xml:space="preserve">Black students; #FeesMustFall; neoliberal university; post-apartheid South Africa; student protests; tuition fees</t>
  </si>
  <si>
    <t xml:space="preserve">This article analyses the 2015 student mobilizations in South Africa (SA), which arose in opposition to a 10% hike in tuition fees planned for 2016 at the University of Witwatersrand (WITS) and spurred a massive student reaction across all the universities of the country. After only 10 days of mobilization, the protest, also known as #FeesMustFall by virtue of the most popular Twitter hashtag associated with it, succeeded in halting the hike. How and why did the protesters win? To answer this question, this study combined various qualitative methods of analysis. The author carried out in-depth interviews with all the relevant actors involved in the issue, and analysed documents relating to the movement elaborated by the students in the year of the protest (2015), as well as the main policy documents on higher education in post-apartheid South Africa (1994-2016) released by the government. The author argues that massive and disruptive student protests play a crucial role in 'young' democracies, as is the case of today's South Africa, in which higher education is still considered an important societal issue, and university-level students a legitimate political actor. Where students are perceived as a legitimate element of the political system, it is more likely for them to have an impact on society.</t>
  </si>
  <si>
    <t xml:space="preserve">[Cini, Lorenzo] Scuola Normale Super Pisa, Dept Polit &amp; Social Sci, Piazza Cavalieri 7, I-56126 Pisa, Italy</t>
  </si>
  <si>
    <t xml:space="preserve">Scuola Normale Superiore di Pisa</t>
  </si>
  <si>
    <t xml:space="preserve">Cini, L (corresponding author), Scuola Normale Super Pisa, Dept Polit &amp; Social Sci, Piazza Cavalieri 7, I-56126 Pisa, Italy.</t>
  </si>
  <si>
    <t xml:space="preserve">lorenzo.cini@sns.it</t>
  </si>
  <si>
    <t xml:space="preserve">cini, lorenzo/ABG-1595-2020</t>
  </si>
  <si>
    <t xml:space="preserve">cini, lorenzo/0000-0002-5381-4361</t>
  </si>
  <si>
    <t xml:space="preserve">0011-3921</t>
  </si>
  <si>
    <t xml:space="preserve">1461-7064</t>
  </si>
  <si>
    <t xml:space="preserve">CURR SOCIOL</t>
  </si>
  <si>
    <t xml:space="preserve">Curr. Sociol.</t>
  </si>
  <si>
    <t xml:space="preserve">10.1177/0011392119865766</t>
  </si>
  <si>
    <t xml:space="preserve">SEP 2019</t>
  </si>
  <si>
    <t xml:space="preserve">JK4ZH</t>
  </si>
  <si>
    <t xml:space="preserve">WOS:000491181300001</t>
  </si>
  <si>
    <t xml:space="preserve">Jolly, M</t>
  </si>
  <si>
    <t xml:space="preserve">Jolly, Margaret</t>
  </si>
  <si>
    <t xml:space="preserve">Men of War, Men of Peace: Changing Masculinities in Vanuatu</t>
  </si>
  <si>
    <t xml:space="preserve">ASIA PACIFIC JOURNAL OF ANTHROPOLOGY</t>
  </si>
  <si>
    <t xml:space="preserve">Masculinities; Vanuatu; Hawai'i; War; Peace</t>
  </si>
  <si>
    <t xml:space="preserve">AMERICAN; HISTORY</t>
  </si>
  <si>
    <t xml:space="preserve">The first European observers in the archipelago we now call Vanuatu characterised Indigenous men as martial warriors. Such observations occluded the diversity of Indigenous masculinities and the violence inherent in colonial processes of exploration, and later dispossession, 'pacification' and the imposition of colonial law. Indigenous relations between men were grounded in ascribed hierarchies of seniority and either achieved or ascribed hierarchies of divine power. Ideally more senior and higher 'men of peace' were seen to eclipse younger, lower 'men of war', but creative and destructive aspects of masculine power were often co-present in Janus-face formations. In surveying the longue duree of changing masculinities in Vanuatu we can witness complex reconfigurations associated with Christian conversion, the 'labour trade', commodity economy and state politics. The American military presence during the Second World War was a pivotal moment in such historical reconfigurations. As against the colonial masculine hierarchy of white mastas and black boes, it generated idioms of racial equality and fraternity between black men and white men and fuelled movements for independence. This is in stark contrast with the historical experience of another Pacific archipelago, Hawai'i, a state of the United States and a major base for the US military securing what some Kanaka Maoli see as an occupation of their homelands. A comparison of these two Pacific archipelagos highlights how Indigenous masculinities are historically formed and transformed in the context of the race relations of different colonialisms.</t>
  </si>
  <si>
    <t xml:space="preserve">[Jolly, Margaret] Australian Res Council, Anthropol, Canberra, ACT, Australia; [Jolly, Margaret] Australian Natl Univ, Canberra, ACT 0200, Australia</t>
  </si>
  <si>
    <t xml:space="preserve">Australian National University</t>
  </si>
  <si>
    <t xml:space="preserve">Jolly, M (corresponding author), Australian Natl Univ, Sch Culture Hist &amp; Language, Coll Asia &amp; Pacific, GPO Box 4, Canberra, ACT 0200, Australia.</t>
  </si>
  <si>
    <t xml:space="preserve">Margaret.Jolly@anu.edu.au</t>
  </si>
  <si>
    <t xml:space="preserve">Australian Research Council [FL100100196]; Australian National University; Australian Research Council [FL100100196] Funding Source: Australian Research Council</t>
  </si>
  <si>
    <t xml:space="preserve">Australian Research Council(Australian Research Council); Australian National University(Australian National University); Australian Research Council(Australian Research Council)</t>
  </si>
  <si>
    <t xml:space="preserve">This work was supported by the Australian Research Council [FL100100196] and the Australian National University.</t>
  </si>
  <si>
    <t xml:space="preserve">1444-2213</t>
  </si>
  <si>
    <t xml:space="preserve">1740-9314</t>
  </si>
  <si>
    <t xml:space="preserve">ASIA PAC J ANTHROPOL</t>
  </si>
  <si>
    <t xml:space="preserve">Asia Pac. J. Anthropol.</t>
  </si>
  <si>
    <t xml:space="preserve">3-4</t>
  </si>
  <si>
    <t xml:space="preserve">10.1080/14442213.2016.1191531</t>
  </si>
  <si>
    <t xml:space="preserve">DR8DL</t>
  </si>
  <si>
    <t xml:space="preserve">WOS:000380128500007</t>
  </si>
  <si>
    <t xml:space="preserve">Shabazz, R</t>
  </si>
  <si>
    <t xml:space="preserve">Shabazz, Rashad</t>
  </si>
  <si>
    <t xml:space="preserve">Masculinity and the mic: confronting the uneven geography of hip-hop</t>
  </si>
  <si>
    <t xml:space="preserve">hegemonic masculinity; racism; uneven geography; hip-hop; exclusion; masculinidad hegemonica; racismo; geografia desigual; hip-hop; exclusion</t>
  </si>
  <si>
    <t xml:space="preserve">This article explores the uneven gendered geographies of rap music. It argues that Black men's blocked access to culturally dominant masculinity, vis-a-vis access to public space - and the resulting containment of Black men within Black communities - has produced an overly compensatory form of masculinity, for which access to and control of the public domain within Black communities is essential for access to hegemonic masculinity. Rapidly declining economic opportunity has meant that young Black men thrown out of work put their talents, time, and energy into an emerging youth culture brewing in parks, on street corners, train stations, and viaducts in places such as the South Bronx. The early innovators of the hip-hop movement used this new art form to remake the public space of the abandoned, segregated, and spatially disempowered Black neighborhoods they lived in. It was in this context that the link between masculinity and rap music was established. I conclude by providing an example of how Black women have found ways to break the link between masculinity and the mic by creating spaces where they can confront and remake the uneven geography of hip-hop, restoring hip-hop's radical spatial potential. La masculinidad y el mic: confrontar la geografia desigual del hip-hopEste articulo explora las desiguales geografias generizadas de la musica del rap. Sostiene que el acceso bloqueado de los hombres negros a la masculinidad culturalmente dominante, a traves del acceso al espacio publico - y la resultante contencion de los hombres negros dentro de las comunidades negras - ha producido una forma excesivamente compensatoria de la masculinidad, para la cual el acceso al dominio publico y el control de este dentro de las comunidades negras es esencial para el acceso a la masculinidad hegemonica. Las oportunidades economicas en rapido descenso han significado que los hombres jovenes negros dejados sin trabajo dediquen sus talentos, tiempo y energia en una emergente cultura juvenil fermentando en los parques, las esquinas, las estaciones de tren y los viaductos en lugares como el Bronx del Sur. Los primeros innovadores del movimiento hip-hop utilizaron esta nueva forma de arte para rehacer el espacio publico de los abandonados, segregados y espacialmente desempoderados barrios negros donde vivian. Fue en ese contexto que el lazo entre masculinidad y la musica de rap se establecio. Concluyo brindando un ejemplo de como las mujeres negras han encontrado formas de romper el lazo entre la masculinidad y el microfono creando espacios donde pueden confrontar y rehacer las desiguales geografias del hip-hop, restaurando el potencial espacial radical de este ultimo. ??????????????????????????????????????????????????????????,????????????,????????????????????,????????????????,???????????????,???????????????,????????????????????,???????????????????????????????????????????????????????????????,???????????,?????????????????????????,????????????????????,???????????????????,????????????????????????????????????????????????????????,????????????????</t>
  </si>
  <si>
    <t xml:space="preserve">Univ Vermont, Dept Geog, Burlington, VT 05405 USA</t>
  </si>
  <si>
    <t xml:space="preserve">University of Vermont</t>
  </si>
  <si>
    <t xml:space="preserve">Shabazz, R (corresponding author), Univ Vermont, Dept Geog, 200 Old Mill 94,Univ Pl, Burlington, VT 05405 USA.</t>
  </si>
  <si>
    <t xml:space="preserve">rshabazz@uvm.edu</t>
  </si>
  <si>
    <t xml:space="preserve">4 PARK SQUARE, MILTON PARK, ABINGDON OX14 4RN, OXFORDSHIRE, ENGLAND</t>
  </si>
  <si>
    <t xml:space="preserve">MAR 16</t>
  </si>
  <si>
    <t xml:space="preserve">10.1080/0966369X.2013.781016</t>
  </si>
  <si>
    <t xml:space="preserve">AE6AM</t>
  </si>
  <si>
    <t xml:space="preserve">WOS:000334070600008</t>
  </si>
  <si>
    <t xml:space="preserve">De Giorgio, A; Sellami, M; Kuvacic, G; Lawrence, G; Padulo, J; Mingardi, M; Mainolfi, L</t>
  </si>
  <si>
    <t xml:space="preserve">De Giorgio, Andrea; Sellami, Maha; Kuvacic, Goran; Lawrence, Gavin; Padulo, Johnny; Mingardi, Marco; Mainolfi, Luigi</t>
  </si>
  <si>
    <t xml:space="preserve">Enhancing motor learning of young soccer players through preventing an internal focus of attention: The effect of shoes colour</t>
  </si>
  <si>
    <t xml:space="preserve">EXTERNAL-FOCUS; RECOGNITION MEMORY; PERFORMANCE; INSTRUCTIONS; SKILL; GOLF; AFFORDANCES; PERCEPTION; ADVANTAGES; ACCURACY</t>
  </si>
  <si>
    <t xml:space="preserve">The purpose of this research was to assess how the motor learning skills in 7-years old soccer players can be improved by preventing an internal focus of attention via the use coloured shoes. We painted the classic black soccer shoes in six areas corresponding to six regions of the foot with which it is possible to interact with the ball. Thirty-four 7-years-old soccer players were randomized to two groups (Coloured n = 17 and Black, n = 17) to perform four basic football manoeuvres/tasks: reception (RECP), passing (PASS), ball management (MAGT), and shooting (SHOT). We found highly significant differences (P&lt;0.001) in all four performance tests: mean(sd) RECP: 0.82(0.07) vs. 0.45(0.12); PASS: 0.85(0.07) vs. 0.47 (0.09); MAGI: 0.91(0.09); SHOT: 1.00(1.00) vs. 0.44(0.16). Colored shoes appear to draw children's attention away from body centered cues without explicit verbal communications. We propose that this cognitive adaptation enhanced the technical gesture by preventing the negative processes associated with action constraining when adopting an internal focus attention (perhaps by allowing the foot to adapt to surfaces and movements more naturally than conditions that promote a focus on the body movement). Consequently, this type of coloured footwear could be used during childhood to allow children to enhance the performance of basic football exercises through preventing action constraining and promoting intuitive (non-body centered) action knowledge.</t>
  </si>
  <si>
    <t xml:space="preserve">[De Giorgio, Andrea; Padulo, Johnny; Mingardi, Marco; Mainolfi, Luigi] eCampus Univ, Fac Psychol, Novedrate, Italy; [De Giorgio, Andrea; Sellami, Maha; Kuvacic, Goran; Padulo, Johnny] Univ Split, Fac Kinesiol, Split, Croatia; [Lawrence, Gavin] Bangor Univ, Inst Psychol Elite Performance, Sch Sport Hlth &amp; Exercise Sci, Bangor, Gwynedd, Wales; [Padulo, Johnny] Natl Ctr Med &amp; Sci Sport, Tunisian Res Lab Sports Performance Optimizat, Tunis, Tunisia</t>
  </si>
  <si>
    <t xml:space="preserve">Universita Ecampus; University of Split; Bangor University; Centre National de la Medecine Sciences des Sports</t>
  </si>
  <si>
    <t xml:space="preserve">Padulo, J (corresponding author), eCampus Univ, Fac Psychol, Novedrate, Italy.;Padulo, J (corresponding author), Univ Split, Fac Kinesiol, Split, Croatia.;Padulo, J (corresponding author), Natl Ctr Med &amp; Sci Sport, Tunisian Res Lab Sports Performance Optimizat, Tunis, Tunisia.</t>
  </si>
  <si>
    <t xml:space="preserve">sportcinetic@gmail.com</t>
  </si>
  <si>
    <t xml:space="preserve">Kuvačić, Goran/D-4903-2017; Padulo, Johnny/AAK-2207-2020</t>
  </si>
  <si>
    <t xml:space="preserve">Kuvačić, Goran/0000-0001-5302-7192; Padulo, Johnny/0000-0002-4254-3105</t>
  </si>
  <si>
    <t xml:space="preserve">1160 BATTERY STREET, STE 100, SAN FRANCISCO, CA 94111 USA</t>
  </si>
  <si>
    <t xml:space="preserve">AUG 15</t>
  </si>
  <si>
    <t xml:space="preserve">e0200689</t>
  </si>
  <si>
    <t xml:space="preserve">10.1371/journal.pone.0200689</t>
  </si>
  <si>
    <t xml:space="preserve">GQ5PD</t>
  </si>
  <si>
    <t xml:space="preserve">Green Submitted, gold, Green Published</t>
  </si>
  <si>
    <t xml:space="preserve">WOS:000441738000005</t>
  </si>
  <si>
    <t xml:space="preserve">Goldsmith, PR</t>
  </si>
  <si>
    <t xml:space="preserve">Goldsmith, Pat Rubio</t>
  </si>
  <si>
    <t xml:space="preserve">Learning Apart, Living Apart: How the Racial and Ethnic Segregation of Schools and Colleges Perpetuates Residential Segregation</t>
  </si>
  <si>
    <t xml:space="preserve">HIGHER-EDUCATION; WHITE FLIGHT; PUBLIC-SCHOOLS; UNITED-STATES; DESEGREGATION; BLACK; RACE; MOBILITY; CHOICE; MIGRATION</t>
  </si>
  <si>
    <t xml:space="preserve">Background: Despite a powerful civil rights movement and legislation barring discrimination in housing markets, residential neighborhoods remain racially segregated. Purpose: This study examines the extent to which neighborhoods' racial composition is inherited across generations and the extent to which high schools' and colleges' racial composition mediates this relationship. To understand the underlying social processes responsible for racial segregation, I use the spatial assimilation model, the place stratification model, and perpetuation theory. Population: Data for this project are from the National Education Longitudinal Study (NELS), the Integrated Postsecondary Education Data System (IPEDS), and the U. S. Census. Research Design: A longitudinal design tracks the racial composition of the schools, colleges, and neighborhoods from adolescence through age 26. Findings: Holding constant the percent white in teenagers' neighborhoods, socioeconomic status, and other variables, the percent white that students experience in high school and college has a lasting influence, affecting the percent white in young adult neighborhoods and explaining 31% of intergenerational continuity of neighborhood racial composition. Conclusions: The analyses suggest that racial segregation in high schools and colleges reinforces racial segregation in neighborhoods.</t>
  </si>
  <si>
    <t xml:space="preserve">Univ Wisconsin, Dept Sociol, Milwaukee, WI 53201 USA</t>
  </si>
  <si>
    <t xml:space="preserve">University of Wisconsin System; University of Wisconsin Milwaukee</t>
  </si>
  <si>
    <t xml:space="preserve">Goldsmith, PR (corresponding author), Univ Wisconsin, Dept Sociol, Milwaukee, WI 53201 USA.</t>
  </si>
  <si>
    <t xml:space="preserve">TEACHERS COLL OF COLUMBIA UNIV</t>
  </si>
  <si>
    <t xml:space="preserve">525 W 120TH ST, NEW YORK, NY 10027 USA</t>
  </si>
  <si>
    <t xml:space="preserve">660OJ</t>
  </si>
  <si>
    <t xml:space="preserve">WOS:000282652600003</t>
  </si>
  <si>
    <t xml:space="preserve">Schröter, J</t>
  </si>
  <si>
    <t xml:space="preserve">Schroeter, Jens</t>
  </si>
  <si>
    <t xml:space="preserve">Critical Transhumanist Aesthetics? The Automatic Subject, Actress and Young Paint</t>
  </si>
  <si>
    <t xml:space="preserve">NEW PROPOSALS-JOURNAL OF MARXISM AND INTERDISCIPLINARY INQUIRY</t>
  </si>
  <si>
    <t xml:space="preserve">Aesthetics; Artificial Intelligence; Automation; Media Art; Transhumanismfictional</t>
  </si>
  <si>
    <t xml:space="preserve">When discussing the relations between Marxism and transhumanism it is first necessary to discuss the place of transhumanist discourse in capitalist society. Therefore, I will discuss the - controversial - notion of value as the `automatic subject of society.' Marx can be read in a way that emphasizes the always already transhumanist character of capitalism - because in capitalism humans are not the subject of society, rather value in its movement of capital accumulation is the `automatic subject.' Transhumanism is not opposed to capitalism, but one consequence of capitalism, although there might be opposing and emancipatory potentials in it. Such potentials could be discovered by art. In a second step I want to reconstruct the situation of the 1910s and 1920s and how `automation' and related notions were discussed and criticized in a heterogeneous formation between Fordism, Russian Formalism, Surrealism and psychoanalysis, especially in relation to artistic strategies. This part is a short sketch of a very complex situation. Why this constellation? Because one of the central features of this discussion was - presumably because of the background of Fordism - to ascribe to art the potential to `deautomatize' perception and cognition. In the final part I want to juxtapose the first two steps and focus on the example of black British musician Actress and his AI- Double Young Paint. Can we glimpse at least some idea of what a critical transhumanist aesthetics could be? Is it an aesthetics which uses the automatizing technologies of our current situation, but also disrupts and deautomatizes them?</t>
  </si>
  <si>
    <t xml:space="preserve">[Schroeter, Jens] Univ Bonn, Dept Media Studies, Bonn, Germany</t>
  </si>
  <si>
    <t xml:space="preserve">University of Bonn</t>
  </si>
  <si>
    <t xml:space="preserve">Schröter, J (corresponding author), Univ Bonn, Dept Media Studies, Bonn, Germany.</t>
  </si>
  <si>
    <t xml:space="preserve">NEW PROPOSALS PUBLISHING SOC</t>
  </si>
  <si>
    <t xml:space="preserve">VANCOUVER</t>
  </si>
  <si>
    <t xml:space="preserve">DEPT ANTHROPOLOGY, UNIV BRITISH COLUMBIA, VANCOUVER, BC V6T 1Z1, CANADA</t>
  </si>
  <si>
    <t xml:space="preserve">1715-6718</t>
  </si>
  <si>
    <t xml:space="preserve">NEW PROPOS</t>
  </si>
  <si>
    <t xml:space="preserve">New Propos.</t>
  </si>
  <si>
    <t xml:space="preserve">YK3BM</t>
  </si>
  <si>
    <t xml:space="preserve">WOS:000745092800019</t>
  </si>
  <si>
    <t xml:space="preserve">Jackson, KM; Schulenberg, JE</t>
  </si>
  <si>
    <t xml:space="preserve">Jackson, Kristina M.; Schulenberg, John E.</t>
  </si>
  <si>
    <t xml:space="preserve">Alcohol Use During the Transition From Middle School to High School: National Panel Data on Prevalence and Moderators</t>
  </si>
  <si>
    <t xml:space="preserve">DEVELOPMENTAL PSYCHOLOGY</t>
  </si>
  <si>
    <t xml:space="preserve">alcohol; drinking; transition; middle school; high school</t>
  </si>
  <si>
    <t xml:space="preserve">ADOLESCENT SUBSTANCE USE; BINGE DRINKING TRAJECTORIES; DRUG-USE; DEVELOPMENTAL TRAJECTORIES; PARENTING PRACTICES; EMERGING ADULTHOOD; PREDICTORS; FAMILY; URBAN; RISK</t>
  </si>
  <si>
    <t xml:space="preserve">The movement from middle school to high school is a normative transition that is typically associated with increased stress and opportunity in social and academic domains. Theoretically, this transition may reflect a turning point in terms of initiating or sharply increasing heavy alcohol use, a notion that has received little attention in the empirical literature. The present study draws on a nationally representative data set, the National Longitudinal Survey of Youth 1997 (NLSY97), to examine the impact of the high-school transition on increases in alcohol use. The multiwave multicohort design of NLSY97 permits explicit coding of the high-school transition for 3,360 adolescents (48% female; 54% non-Black/non-Hispanic). Using latent transition analysis, we examined transitions among nondrinking, light drinking, and heavy drinking classes to characterize initiation of use and progression to heavier drinking. Non-Black/non-Hispanic youth and those higher on delinquent behaviors were more likely to be involved in alcohol prior to the transition and more likely to rapidly escalate their use with the transition. Although no sex differences were observed prior to the high-school transition, girls were more likely to transition from nondrinking to light drinking, whereas boys were more likely to transition to heavy drinking. High monitoring was associated with greater progression from light drinking in middle school to heavy drinking in high school; low and moderate parental monitoring were associated with initiation of heavy drinking across the transition. The high-school transition is a time of increased risk for many young people, and greater attention to this important school transition as a time to intervene is warranted.</t>
  </si>
  <si>
    <t xml:space="preserve">[Jackson, Kristina M.] Brown Univ, Dept Behav &amp; Social Sci, Ctr Alcohol &amp; Addict Studies, Providence, RI 02912 USA; [Schulenberg, John E.] Univ Michigan, Dept Psychol, Ann Arbor, MI 48109 USA; [Schulenberg, John E.] Univ Michigan, Inst Social Res, Ann Arbor, MI 48109 USA</t>
  </si>
  <si>
    <t xml:space="preserve">Brown University; University of Michigan System; University of Michigan; University of Michigan System; University of Michigan</t>
  </si>
  <si>
    <t xml:space="preserve">Jackson, KM (corresponding author), Brown Univ, Dept Behav &amp; Social Sci, Ctr Alcohol &amp; Addict Studies, Box G-S121-4, Providence, RI 02912 USA.</t>
  </si>
  <si>
    <t xml:space="preserve">Kristina_Jackson@brown.edu</t>
  </si>
  <si>
    <t xml:space="preserve">Schulenberg, John E/A-2212-2008</t>
  </si>
  <si>
    <t xml:space="preserve">Schulenberg, John E/0000-0003-2129-8486; Jackson, Kristina/0000-0001-5449-5473</t>
  </si>
  <si>
    <t xml:space="preserve">NIAAA NIH HHS [R21 AA016524, R21 AA020045] Funding Source: Medline; NIDA NIH HHS [R01 DA001411] Funding Source: Medline</t>
  </si>
  <si>
    <t xml:space="preserve">NIAAA NIH HHS(United States Department of Health &amp; Human ServicesNational Institutes of Health (NIH) - USANIH National Institute on Alcohol Abuse &amp; Alcoholism (NIAAA)); NIDA NIH HHS(United States Department of Health &amp; Human ServicesNational Institutes of Health (NIH) - USANIH National Institute on Drug Abuse (NIDA))</t>
  </si>
  <si>
    <t xml:space="preserve">AMER PSYCHOLOGICAL ASSOC</t>
  </si>
  <si>
    <t xml:space="preserve">750 FIRST ST NE, WASHINGTON, DC 20002-4242 USA</t>
  </si>
  <si>
    <t xml:space="preserve">0012-1649</t>
  </si>
  <si>
    <t xml:space="preserve">1939-0599</t>
  </si>
  <si>
    <t xml:space="preserve">DEV PSYCHOL</t>
  </si>
  <si>
    <t xml:space="preserve">Dev. Psychol.</t>
  </si>
  <si>
    <t xml:space="preserve">10.1037/a0031843</t>
  </si>
  <si>
    <t xml:space="preserve">Psychology, Developmental</t>
  </si>
  <si>
    <t xml:space="preserve">249JN</t>
  </si>
  <si>
    <t xml:space="preserve">WOS:000326773600015</t>
  </si>
  <si>
    <t xml:space="preserve">Thomas, LL</t>
  </si>
  <si>
    <t xml:space="preserve">Thomas, Lynnell L.</t>
  </si>
  <si>
    <t xml:space="preserve">Civil Rights Gone Wrong: Racial Nostalgia, Historical Memory, and the Boston Busing Crisis in Contemporary Children's Literature</t>
  </si>
  <si>
    <t xml:space="preserve">Boston; busing; segregation; children's literature; civil rights; desegregation; public education; memory; multiculturalism; activism; Busing Brewster; Common Ground; Gold Dust; black power; class; race; children</t>
  </si>
  <si>
    <t xml:space="preserve">BOOKS</t>
  </si>
  <si>
    <t xml:space="preserve">On May 14, 2014, three white Boston city councilors refused to vote to approve a resolution honoring the sixtieth anniversary of Brown v. the Board of Education because, as one remarked, I didn't want to get into a debate regarding forced busing in Boston. Against the recent national proliferation of celebrations of civil rights milestones and legislation, the controversy surrounding the fortieth anniversary of the court decision that mandated busing to desegregate Boston public schools speaks volumes about the historical memory of Boston's civil rights movement. Two highly acclaimed contemporary works of children's literature set during or inspired by Boston's desegregation busing plan reflect and respond to the ongoing battle over the history and memory of Boston's civil rights movement and its enduring racial legacy: Busing Brewster, an illustrated children's book for young readers, written by Richard Michelson and illustrated by R. G. Roth; and Gold Dust, a middle-grade novel for adolescents by Chris Lynch. Both works offer representations of an overtly racist past, produced in a historical moment when prevailing ideologies of color blindness and postracialism suggest not only that racism is passe, but that any attempt to redress past racism that takes race into account is itself racist and unjust. Busing Brewster and Gold Dust offer equivocal reflections on urban decline and racial transformations at the turn of the twenty-first century. Both works have as much to tell us about the historical memory of Boston's desegregation efforts as they do about contemporary understandings of race and social justice.</t>
  </si>
  <si>
    <t xml:space="preserve">[Thomas, Lynnell L.] Univ Massachusetts, 100 Morrissey Blvd, Boston, MA 02125 USA</t>
  </si>
  <si>
    <t xml:space="preserve">University of Massachusetts System; University of Massachusetts Boston</t>
  </si>
  <si>
    <t xml:space="preserve">Thomas, LL (corresponding author), Univ Massachusetts, Amer Studies, 100 Morrissey Blvd, Boston, MA 02125 USA.</t>
  </si>
  <si>
    <t xml:space="preserve">Lynnell.Thomas@umb.edu</t>
  </si>
  <si>
    <t xml:space="preserve">10.1177/0096144216688282</t>
  </si>
  <si>
    <t xml:space="preserve">WOS:000397923500005</t>
  </si>
  <si>
    <t xml:space="preserve">Depicting Hate: Picture Books and the Realities of White Supremacist Crime and Violence</t>
  </si>
  <si>
    <t xml:space="preserve">Background/Context: Since the 2016 presidential election, hate-based speech, crime, and violence have been on the rise in the United States, (re)creating a need for adults to engage children in dialogue related to white supremacy as it exists today, instead of framing it as a problem that ended with the civil rights movement. Following an incident of racist vandalism at her home, the author of this article (a White mother) conducted a search for picture books that could serve as vehicles to discuss race-based hate and whiteness with children like her young Black son. Purpose/Objective/Research Question/Focus of Study: This study draws upon Critical Race Theory, Critical Whiteness Studies, and Critical Multicultural Analysis to explore the emancipatory possibilities of literacy education. Given that children's literature has the potential to engage young readers in transactions that promote critical literacy, this study focuses on the following research questions: 1) To what extent do picture books set in a post-civil-rights era United States address explicit and physical acts of white supremacy or hate directed against Black people's bodies, families, or properties? 2) How might such picture books aid parents, educators, and other adults in their attempts to raise children's awareness about white supremacy/hate? Research Design: The first part of this article, which documents the author's search for children's picture books about explicit and physical acts of white supremacy/hate, utilizes first person narrative. The second part of this article consists of a multimodal content analysis of five texts, all meeting the following criteria: 1) written and illustrated in picture book format, 2) include child characters, 3) set in the United States, 4) set in a post-civil-rights era, 5) include an incident of white supremacist crime or violence (a physical act directed toward a person or property), 6) depict/address an incident directed against a Black individual or group. Conclusions/Recommendations: Findings of this study point to the need for more picture books that challenge whiteness in its overt and covert forms, particularly in contemporary contexts, in order to provide children with opportunities to engage critically with current issues that have emerged in this heightened era of white supremacy and hate-based crime and violence. The picture books that do address white supremacy, in its current manifestation, tend to include stories about White police killing and shooting Black individuals and the protests that follow such incidents. Yet these stories, as well as one about an incident in which a group of White gang members physically attack two Black children (Ntozake Shange's Whitewash), are not equal in their level of explicitness about what occurs, their identifications of the White perpetrators involved in what happens, or their demonstrations of how the incidents are rooted in white supremacy. Accordingly, educators and other adults will often need to fill in significant truth gaps in order to raise children's social consciousness related to whiteness and racism. One of the primary recommendations presented in this piece is to accompany these picture books and picture books like them with discussion questions related to the stories that are and are not told in the texts, as well as to facilitate conversation with children related to power and agency as exhibited by the Black characters. Most important, educators and other adults should remain cognizant of the fact that, while books like the ones in this examination may help to address traumas and help facilitate testimony related to race-based hate, children should have opportunities to construct and express their own understandings of textual relevance on this topic.</t>
  </si>
  <si>
    <t xml:space="preserve">[Sciurba, Katie] San Diego State Univ, Literacy Educ, San Diego, CA 92182 USA</t>
  </si>
  <si>
    <t xml:space="preserve">Sciurba, K (corresponding author), San Diego State Univ, Literacy Educ, San Diego, CA 92182 USA.</t>
  </si>
  <si>
    <t xml:space="preserve">PA4ZS</t>
  </si>
  <si>
    <t xml:space="preserve">WOS:000595646400013</t>
  </si>
  <si>
    <t xml:space="preserve">Cruz, J; Garcia, M; Garza, C; DeLucia, PR; Yang, J</t>
  </si>
  <si>
    <t xml:space="preserve">Cruz, Jazmin; Garcia, Mario; Garza, Cecilia; DeLucia, Patricia R.; Yang, James</t>
  </si>
  <si>
    <t xml:space="preserve">Object shape affects hand grip function for heavy objects in younger and older adults</t>
  </si>
  <si>
    <t xml:space="preserve">ERGONOMICS</t>
  </si>
  <si>
    <t xml:space="preserve">Aging; Box and Block Test (BBT); hand dexterity; grip</t>
  </si>
  <si>
    <t xml:space="preserve">Hand-grip function while lifting objects is essential for performing everyday tasks. The Box and Block Test (BBT) has been used to assess hand-grip function and dexterity, but only light objects have been used. The purpose of this study was to investigate the effects of block surface, shape, age, and sex on hand dexterity during the movement of heavy blocks in the BBT. Forty healthy participants comprised of a younger group of 10 males (M = 22.50 years, SD = 2.01) and 10 females (M = 22.20 years, SD = 2.66) between 20 and 30-years-old, and an older group of 10 males (M = 55.80 years, SD = 3.19) and 10 females (M = 55.90 years, SD = 2.56) between 50 and 60-years-old, performed the BBT using steel objects of different shapes (cylindrical and cubic) and different surfaces (plain steel, black spray-painted steel, and yellow non-slip spray-painted steel). The results indicated that repetition and shape had significant effects on the BBT score. Previous researchers have found that surface textures, age, and sex influenced hand dexterity for light objects, but these effects were not discovered in the current study. These findings suggest that shape should take priority over age, sex, and surface texture when designing tools to improve user handling. Practitioner Summary: Hand-grip function is critically important when performing daily grip tasks such as picking up a writing utensil, using a toothbrush, or twisting a hand tool. The shape should be considered during the design process of tools and equipment used in industry so that handling can be made for the user.</t>
  </si>
  <si>
    <t xml:space="preserve">[Cruz, Jazmin; Garcia, Mario; Garza, Cecilia; Yang, James] Texas Tech Univ, Dept Mech Engn, Human Centr Design Res Lab, Lubbock, TX 79409 USA; [DeLucia, Patricia R.] Rice Univ, Dept Psychol Sci, Houston, TX USA</t>
  </si>
  <si>
    <t xml:space="preserve">Texas Tech University System; Texas Tech University; Rice University</t>
  </si>
  <si>
    <t xml:space="preserve">Yang, J (corresponding author), Texas Tech Univ, Dept Mech Engn, Human Centr Design Res Lab, Lubbock, TX 79409 USA.</t>
  </si>
  <si>
    <t xml:space="preserve">james.yang@ttu.edu</t>
  </si>
  <si>
    <t xml:space="preserve">National Science Foundation [SMA-1559393]; Honors College at Texas Tech University</t>
  </si>
  <si>
    <t xml:space="preserve">National Science Foundation(National Science Foundation (NSF)); Honors College at Texas Tech University</t>
  </si>
  <si>
    <t xml:space="preserve">This material is based upon work supported financially by the National Science Foundation under Grant No.[SMA-1559393], and was partly supported by the Honors College at Texas Tech University.</t>
  </si>
  <si>
    <t xml:space="preserve">0014-0139</t>
  </si>
  <si>
    <t xml:space="preserve">1366-5847</t>
  </si>
  <si>
    <t xml:space="preserve">Ergonomics</t>
  </si>
  <si>
    <t xml:space="preserve">JUN 3</t>
  </si>
  <si>
    <t xml:space="preserve">10.1080/00140139.2020.1865576</t>
  </si>
  <si>
    <t xml:space="preserve">Engineering, Industrial; Ergonomics; Psychology, Applied; Psychology</t>
  </si>
  <si>
    <t xml:space="preserve">Engineering; Psychology</t>
  </si>
  <si>
    <t xml:space="preserve">SL7YP</t>
  </si>
  <si>
    <t xml:space="preserve">WOS:000608863700001</t>
  </si>
  <si>
    <t xml:space="preserve">Suriano, M; Lewis, C</t>
  </si>
  <si>
    <t xml:space="preserve">Suriano, Maria; Lewis, Clara</t>
  </si>
  <si>
    <t xml:space="preserve">Afrikaners is Plesierig!1 Voelvry Music, Anti-apartheid Identities and Rockey Street Nightclubs in Yeoville (Johannesburg), 1980s-90s</t>
  </si>
  <si>
    <t xml:space="preserve">Voelvry; counterculture Afrikaners; Yeoville; Johannesburg; anti-apartheid struggle; popular music and politics</t>
  </si>
  <si>
    <t xml:space="preserve">SOUTH-AFRICA; HISTORY; POWER</t>
  </si>
  <si>
    <t xml:space="preserve">In the 1980s, Afrikaans-speaking young South Africans increasingly disassociated themselves from the dominant institutions, i.e., the Calvinist church, the state and the parental generation. Their oppositional ideas could be partly conveyed through Voelvry, rock-punkish music at the time labelled Boerepunk' and Alternative Afrikaans Music Movement', which lasted for a short span of time, between the 1980s and the early 1990s. Voelvry contributed to some extent to changing the widespread images of Afrikaners as inherently conformist. Drawing on novel oral sources, newspapers and secondary literature, this article argues that Yeoville (Johannesburg) - Rockey Street in particular - as a space of cross-cultural interaction facilitated the expression and popularisation of anti-apartheid identities through music. Two popular nightclubs on Rockey Street were Rumours, a jazz club started in 1979, and the Black Sun. Rumours became the central meeting place for the Anglophone Yeoville residents and habitues, while the Afrikaans-speaking Voelvry fans rotated around the latter. The different spaces chosen, along with the diverse types of music produced and consumed, hint at the existence of lines of division and issues of contention among the English- and Afrikaans-speaking counterculture white South Africans.</t>
  </si>
  <si>
    <t xml:space="preserve">[Suriano, Maria] Univ Witwatersrand, African Hist, ZA-2050 Johannesburg, South Africa; [Lewis, Clara] Univ Witwatersrand, ZA-2050 Johannesburg, South Africa</t>
  </si>
  <si>
    <t xml:space="preserve">University of Witwatersrand; University of Witwatersrand</t>
  </si>
  <si>
    <t xml:space="preserve">Suriano, M (corresponding author), Univ Witwatersrand, African Hist, ZA-2050 Johannesburg, South Africa.</t>
  </si>
  <si>
    <t xml:space="preserve">Maria.Suriano@wits.ac.za</t>
  </si>
  <si>
    <t xml:space="preserve">Suriano, Maria/AAH-7220-2020</t>
  </si>
  <si>
    <t xml:space="preserve">Suriano, Maria/0000-0002-4838-9815</t>
  </si>
  <si>
    <t xml:space="preserve">SEP 2</t>
  </si>
  <si>
    <t xml:space="preserve">10.1080/00020184.2015.1004850</t>
  </si>
  <si>
    <t xml:space="preserve">CS5EJ</t>
  </si>
  <si>
    <t xml:space="preserve">WOS:000362099500009</t>
  </si>
  <si>
    <t xml:space="preserve">Lopes, M</t>
  </si>
  <si>
    <t xml:space="preserve">Lopes, Maycon</t>
  </si>
  <si>
    <t xml:space="preserve">Learning Body Techniques: Dance and Body Flexibility among Gay Black Teens in Salvador de Bahia, Brazil</t>
  </si>
  <si>
    <t xml:space="preserve">SOCIAL SCIENCES-BASEL</t>
  </si>
  <si>
    <t xml:space="preserve">embodiment; apprenticeship; LGBTQ youth; dance; leisure; gymnastics skill; movement; injury; space</t>
  </si>
  <si>
    <t xml:space="preserve">This article is the result of ethnographic fieldwork among amateur dancers, mainly among gay adolescents from the outskirts of Salvador de Bahia (Brazil), who label themselves as flexible. This self-definition arises out of bodily flexibility techniques, cultivated through intense physical work. By focusing on specific training situations, such as stretching exercises, I trace understand how the flexible body is built. I propose that the language mobilized by these young people offer an important guide to understanding the distinctive elements of this practice. The practitioners' accounts and my own observations of the practice indicate that the embodiment of acrobatic skills occurs in a process that weaves body and environment. Following Ingold, I argue that an ecological approach help us to comprehend this kinesthetic practice as spatial realization, as well as providing useful insights into its learning practices exploring the richly sensory dimension of learning practices and development of motor sensibilities, such as the sound and the imperative pain experience. Furthermore, I analyze how my interlocutors' concept of body fits the theoretical idea of how bodies should not be defined by what they are, but rather by what they are able to do.</t>
  </si>
  <si>
    <t xml:space="preserve">[Lopes, Maycon] Univ Fed Bahia, Sch Philosophy &amp; Human Sci, Estr Sao Lazaro, BR-40210730 Salvador, BA, Brazil</t>
  </si>
  <si>
    <t xml:space="preserve">Universidade Federal da Bahia</t>
  </si>
  <si>
    <t xml:space="preserve">Lopes, M (corresponding author), Univ Fed Bahia, Sch Philosophy &amp; Human Sci, Estr Sao Lazaro, BR-40210730 Salvador, BA, Brazil.</t>
  </si>
  <si>
    <t xml:space="preserve">mayconslopes@gmail.com</t>
  </si>
  <si>
    <t xml:space="preserve">Lopes Villani, Maycon/0000-0002-0081-3883</t>
  </si>
  <si>
    <t xml:space="preserve">2076-0760</t>
  </si>
  <si>
    <t xml:space="preserve">SOC SCI-BASEL</t>
  </si>
  <si>
    <t xml:space="preserve">Soc. Sci.-Basel</t>
  </si>
  <si>
    <t xml:space="preserve">10.3390/socsci10020072</t>
  </si>
  <si>
    <t xml:space="preserve">TY4NY</t>
  </si>
  <si>
    <t xml:space="preserve">WOS:000683763800043</t>
  </si>
  <si>
    <t xml:space="preserve">Heffernan, A</t>
  </si>
  <si>
    <t xml:space="preserve">Heffernan, Anne</t>
  </si>
  <si>
    <t xml:space="preserve">BLURRED LINES AND IDEOLOGICAL DIVISIONS IN SOUTH AFRICAN YOUTH POLITICS</t>
  </si>
  <si>
    <t xml:space="preserve">AFRICAN AFFAIRS</t>
  </si>
  <si>
    <t xml:space="preserve">Ideological affiliations like Africanism, charterism, and Black Consciousness shaped the political boundaries of student and youth political groups in South Africa during the tumultuous 1980s, and continue to inform contemporary youth politics. These delineations have also been used in the secondary literature to understand organizational competition and when considering how young activists negotiated contested political ground. However, this article suggests that the boundaries between opposing organizations were often blurred by their overlapping use of competing ideologies. It further argues that these divisions, although articulated ideologically, were rooted in organizational affiliation and competition for political influence and territory. It analyses the ideological development of the Congress of South African Students, the Azanian Students' Organization, and the South African Youth Congress, and tracks the changing scope for ideological expression within charterist student and youth formations. It suggests that during the 1980s the scope for differing ideological expression narrowed, and links this process to the ANC's efforts to establish hegemony within the charterist movement. The article argues that this history is important in order to understand the ideological 'unruliness' or flexibility of the ANC Youth League after apartheid and the rise of Julius Malema's Economic Freedom Fighters, and considers how ideological difference within youth politics is beginning to be expressed outside the fold of charterism.</t>
  </si>
  <si>
    <t xml:space="preserve">[Heffernan, Anne] Univ Witwatersrand, Hist Workshop, Johannesburg, South Africa</t>
  </si>
  <si>
    <t xml:space="preserve">Heffernan, A (corresponding author), Univ Witwatersrand, Hist Workshop, Johannesburg, South Africa.</t>
  </si>
  <si>
    <t xml:space="preserve">anne.heffernan@wits.ac.za</t>
  </si>
  <si>
    <t xml:space="preserve">OXFORD UNIV PRESS</t>
  </si>
  <si>
    <t xml:space="preserve">GREAT CLARENDON ST, OXFORD OX2 6DP, ENGLAND</t>
  </si>
  <si>
    <t xml:space="preserve">0001-9909</t>
  </si>
  <si>
    <t xml:space="preserve">1468-2621</t>
  </si>
  <si>
    <t xml:space="preserve">AFR AFFAIRS</t>
  </si>
  <si>
    <t xml:space="preserve">Afr. Aff.</t>
  </si>
  <si>
    <t xml:space="preserve">10.1093/afraf/adw052</t>
  </si>
  <si>
    <t xml:space="preserve">EA8TR</t>
  </si>
  <si>
    <t xml:space="preserve">WOS:000386912300004</t>
  </si>
  <si>
    <t xml:space="preserve">Rosenberg, R</t>
  </si>
  <si>
    <t xml:space="preserve">Rosenberg, Rae</t>
  </si>
  <si>
    <t xml:space="preserve">The whiteness of gay urban belonging: criminalizing LGBTQ youth of color in queer spaces of care</t>
  </si>
  <si>
    <t xml:space="preserve">URBAN GEOGRAPHY</t>
  </si>
  <si>
    <t xml:space="preserve">Queer geography; community policing; racism; whiteness; youth</t>
  </si>
  <si>
    <t xml:space="preserve">NEIGHBORHOODS; CITIES; CITY</t>
  </si>
  <si>
    <t xml:space="preserve">Chicago's gay village of Boystown has long been linked with whiteness, and in the past decade, tensions have flared between neighborhood residents and queer and transgender (trans) youth of color, often homeless, who come to Boystown for the many services provided by its lesbian, gay, bisexual, transgender, and queer (LGBTQ) nonprofit organizations, or queer spaces of care. While scholars have attended to community policing in Boystown through the Take Back Boystown movement, the role of LGBTQ nonprofits has yet to be examined in their role of criminalizing queer and trans youth of color in the neighborhood. Through an autoethnographic approach, this paper explores how several nonprofit organizations in Boystown have adopted policing strategies toward the queer and trans youth of color they serve. I argue that community policing has infiltrated these organizations to further defend and maintain an exclusive gay urban space informed by whiteness, which marks and regulates young, Black masculinities and trans femininities as deviant, untrustworthy, and criminal. Racism diminishes the ability for queer spaces of care to fulfill their mandates of supporting queer and trans youth of color, rendering the neighborhood a space of surveillance and furthering a White gay urban belonging that alienates and criminalizes these youth.</t>
  </si>
  <si>
    <t xml:space="preserve">[Rosenberg, Rae] York Univ, Dept Geog, Toronto, ON, Canada</t>
  </si>
  <si>
    <t xml:space="preserve">Rosenberg, R (corresponding author), York Univ, Dept Geog, Toronto, ON, Canada.</t>
  </si>
  <si>
    <t xml:space="preserve">rdrosenb@yorku.ca</t>
  </si>
  <si>
    <t xml:space="preserve">0272-3638</t>
  </si>
  <si>
    <t xml:space="preserve">1938-2847</t>
  </si>
  <si>
    <t xml:space="preserve">URBAN GEOGR</t>
  </si>
  <si>
    <t xml:space="preserve">Urban Geogr.</t>
  </si>
  <si>
    <t xml:space="preserve">10.1080/02723638.2016.1239498</t>
  </si>
  <si>
    <t xml:space="preserve">Geography; Urban Studies</t>
  </si>
  <si>
    <t xml:space="preserve">EF4SV</t>
  </si>
  <si>
    <t xml:space="preserve">WOS:000390323200009</t>
  </si>
  <si>
    <t xml:space="preserve">Honig, B</t>
  </si>
  <si>
    <t xml:space="preserve">Honig, Bonnie</t>
  </si>
  <si>
    <t xml:space="preserve">SPEP Plenary Address Take Back the Camera: Race and Agonism in Mr. Deeds and The Fits</t>
  </si>
  <si>
    <t xml:space="preserve">JOURNAL OF SPECULATIVE PHILOSOPHY</t>
  </si>
  <si>
    <t xml:space="preserve">Stanley Cavell; Giorgio Agamben; Georges Didi-Huberman; cinematic agonism; Thomas Eakins; Jean-Martin Charcot; refusal</t>
  </si>
  <si>
    <t xml:space="preserve">In Frank Capra's Mr. Deeds Goes to Town (1936), Stanley Cavell says, the film camera, a somatogram, reads fits and fidgets as a post-Cartesian cogito of embodied thinking. Giorgio Agamben sees the cameras of motion studies at Salpetriere in the t88os as dehumanizing normalizers of gesture, but Georges Didi-Huberman claims that what they recorded as hysteria was solicited by them and sometimes refused. Which is it? Does the camera humanize, normalize, or solicit gesture? I consider the question with Anna Rose Holmer's The Fits (2015). Like Mr. Deeds, The Fits foregrounds non-sovereign body movements, but its protagonist, Toni, agonistically engages the camera's gaze, extracting from it the respect she deserves. I argue that Toni may be seen as responding to Salpetriere, and also to Thomas Eakins, in whose attic, in the 1880s, a young Black girl was photographed naked, on a couch. Is her stare a refusal of the white gaze or a coerced pose? Toni's own stare suggests she avenges such historic wrongs in acts of cinematic agonism. In The Fits, the camera that might have been Toni's reader/partner (Cavell), betrayer (Agamben), or groomer (Didi-Huberman) becomes a mystical mechanism of remediation and Toni, the ghost in its machine.</t>
  </si>
  <si>
    <t xml:space="preserve">[Honig, Bonnie] Brown Univ, Providence, RI 02912 USA</t>
  </si>
  <si>
    <t xml:space="preserve">Brown University</t>
  </si>
  <si>
    <t xml:space="preserve">Honig, B (corresponding author), Brown Univ, Providence, RI 02912 USA.</t>
  </si>
  <si>
    <t xml:space="preserve">0891-625X</t>
  </si>
  <si>
    <t xml:space="preserve">1527-9383</t>
  </si>
  <si>
    <t xml:space="preserve">J SPECUL PHILOS</t>
  </si>
  <si>
    <t xml:space="preserve">J. Specul. Philos.</t>
  </si>
  <si>
    <t xml:space="preserve">10.5325/jspecphil.36.2.0105</t>
  </si>
  <si>
    <t xml:space="preserve">Philosophy</t>
  </si>
  <si>
    <t xml:space="preserve">4V0RC</t>
  </si>
  <si>
    <t xml:space="preserve">WOS:000859190900002</t>
  </si>
  <si>
    <t xml:space="preserve">Maddison-MacFadyen, M</t>
  </si>
  <si>
    <t xml:space="preserve">Maddison-MacFadyen, Margot</t>
  </si>
  <si>
    <t xml:space="preserve">Mary Prince, Grand Turk, and Antigua</t>
  </si>
  <si>
    <t xml:space="preserve">SLAVERY &amp; ABOLITION</t>
  </si>
  <si>
    <t xml:space="preserve">The History of Mary Prince, A West-Indian Slave, Related by Herself, published in 1831 under the auspices of London's Anti-Slavery Society, is of great historical importance because of the rich details it gives about various aspects of enslavement. Its author, Mary Prince, was born in 1788 in Bermuda. She had five owners and was enslaved in three British Overseas Territories - Bermuda, Grand Turk Island and Antigua - before self-manumission in London in 1828. Prince is the earliest known freed black West Indian woman to author such a testimony. Susanna Strickland (later Moodie), a young abolitionist and skilled writer working with the Anti-Slavery Society, compiled the narrative which was a bestseller going to print three times in its first year of publication. It was also a valuable part of the abolitionists' strategy to attract public support for the abolitionist movement of the day. Investigation and authentication of the History's historical dimensions, such as physical remnants of sites where Prince was enslaved and listings in the Slave Registers of Former British Overseas Territories, may put to rest suspicion that it was exaggerated or partially fabricated by abolitionists. Much of this work has been completed in Bermuda but little has been done with regard to Grand Turk Island and Antigua, although Prince spent more than half her life enslaved in those two islands. This article outlines preliminary findings in both territories.</t>
  </si>
  <si>
    <t xml:space="preserve">Mem Univ Newfoundland, St John, NF A1C 5S7, Canada</t>
  </si>
  <si>
    <t xml:space="preserve">Memorial University Newfoundland</t>
  </si>
  <si>
    <t xml:space="preserve">Maddison-MacFadyen, M (corresponding author), Mem Univ Newfoundland, POB 4200, St John, NF A1C 5S7, Canada.</t>
  </si>
  <si>
    <t xml:space="preserve">mabmm6@mun.ca</t>
  </si>
  <si>
    <t xml:space="preserve">0144-039X</t>
  </si>
  <si>
    <t xml:space="preserve">1743-9523</t>
  </si>
  <si>
    <t xml:space="preserve">SLAVERY ABOLIT</t>
  </si>
  <si>
    <t xml:space="preserve">Slavery Abolit.</t>
  </si>
  <si>
    <t xml:space="preserve">DEC 1</t>
  </si>
  <si>
    <t xml:space="preserve">10.1080/0144039X.2012.736697</t>
  </si>
  <si>
    <t xml:space="preserve">245UV</t>
  </si>
  <si>
    <t xml:space="preserve">WOS:000326490200007</t>
  </si>
  <si>
    <t xml:space="preserve">Liu, SJS; Estampador-Hughson, S</t>
  </si>
  <si>
    <t xml:space="preserve">Liu, Shan-Jan Sarah; Estampador-Hughson, Sharleen</t>
  </si>
  <si>
    <t xml:space="preserve">Why does political representation of the marginalised matter? Teaching classic literature using intersectional and decolonial approaches</t>
  </si>
  <si>
    <t xml:space="preserve">EUROPEAN POLITICAL SCIENCE</t>
  </si>
  <si>
    <t xml:space="preserve">Gender; Women's political representation; Intersectionality; Diversity; Teaching; Learning; Pedagogy</t>
  </si>
  <si>
    <t xml:space="preserve">SUBSTANTIVE REPRESENTATION; BLACK; GLOBALIZATION; SCHOLARSHIP; RETHINKING; WOMAN</t>
  </si>
  <si>
    <t xml:space="preserve">Political theorists and scientists have published extensive scholarship on the political representation of the marginalised. Some notable and widely cited scholars include Jane Mansbridge, Anne Phillips, Iris M. Young, Suzanne Dovi, and Melissa Williams. They have mostly focused on the importance of representation of women and argue that such representation enhances the functioning of representative democracies. This strand of literature has made significant contributions to contemporary research, especially on studies showing how and why political representation matters. Underdiscussed, nonetheless, is how such classic studies should be taught in a classroom in the context of global movements, namely #BlackLivesMatter, #StopAsianHate, and #MeToo, where various marginalised identities intersect when subjected to oppression. We contest and strengthen some of these ideas in extant scholarship promoting diversity politics by taking intersectional and decolonial approaches. We advocate for prioritising intersectionality over diversity and for decolonising teaching political representation by centring the feminist works of BIPOC and Global South scholars. By challenging both the absence of minoritised women as political actors as well as scholars-as a matter of the production of knowledge and as political activism-we create an inclusive learning environment. We enable both the educators and students to reflect on their positionalities and furthermore achieve the long-term goal of equality in the classrooms, political institutions, and beyond.</t>
  </si>
  <si>
    <t xml:space="preserve">[Liu, Shan-Jan Sarah; Estampador-Hughson, Sharleen] Univ Edinburgh, Sch Social &amp; Polit Sci, Edinburgh, Scotland</t>
  </si>
  <si>
    <t xml:space="preserve">University of Edinburgh</t>
  </si>
  <si>
    <t xml:space="preserve">Liu, SJS (corresponding author), Univ Edinburgh, Sch Social &amp; Polit Sci, Edinburgh, Scotland.</t>
  </si>
  <si>
    <t xml:space="preserve">sarah.liu@ed.ac.uk; sharhughson@gmail.com</t>
  </si>
  <si>
    <t xml:space="preserve">Estampador Hughson, Sharleen/0000-0003-3716-8061</t>
  </si>
  <si>
    <t xml:space="preserve">PALGRAVE MACMILLAN LTD</t>
  </si>
  <si>
    <t xml:space="preserve">BASINGSTOKE</t>
  </si>
  <si>
    <t xml:space="preserve">BRUNEL RD BLDG, HOUNDMILLS, BASINGSTOKE RG21 6XS, HANTS, ENGLAND</t>
  </si>
  <si>
    <t xml:space="preserve">1680-4333</t>
  </si>
  <si>
    <t xml:space="preserve">1682-0983</t>
  </si>
  <si>
    <t xml:space="preserve">EUR POLIT SCI</t>
  </si>
  <si>
    <t xml:space="preserve">Eur. Polit. Sci.</t>
  </si>
  <si>
    <t xml:space="preserve">2023 MAY 12</t>
  </si>
  <si>
    <t xml:space="preserve">10.1057/s41304-023-00433-w</t>
  </si>
  <si>
    <t xml:space="preserve">MAY 2023</t>
  </si>
  <si>
    <t xml:space="preserve">F9VE1</t>
  </si>
  <si>
    <t xml:space="preserve">Bronze, Green Accepted</t>
  </si>
  <si>
    <t xml:space="preserve">WOS:000985742900001</t>
  </si>
  <si>
    <t xml:space="preserve">Thomas, J; Georges, MV; Ogoe, S; Hallberg, A; Veisman, N; Wilkinson, L; Holley, P; Shrestha, R; Ladner, K</t>
  </si>
  <si>
    <t xml:space="preserve">Thomas, Jasmine; Georges, Murlat-Valerie; Ogoe, Sally; Hallberg, Avery; Veisman, Nikol; Wilkinson, Lori; Holley, Paul; Shrestha, Ravindra; Ladner, Kiera</t>
  </si>
  <si>
    <t xml:space="preserve">The Role of Financial Insecurity, Racial Discrimination, and Comorbid Health Conditions on Mental Health in Canada and the United States During the COVID-19 Pandemic</t>
  </si>
  <si>
    <t xml:space="preserve">CANADIAN ETHNIC STUDIES-ETUDES ETHNIQUES AU CANADA</t>
  </si>
  <si>
    <t xml:space="preserve">COVID-19; racism; discrimination; mental health; Indigenous Peoples; newcomers; racialized persons; critical race feminism</t>
  </si>
  <si>
    <t xml:space="preserve">DEPRESSION; PREVALENCE; DISPARITIES; COMMUNITY; PEOPLE; GENDER; ADULTS; YOUNG</t>
  </si>
  <si>
    <t xml:space="preserve">Canada and the United States have long histories of racism that permeate every institution and structure in our societies. While anti-racism movements have gained strength in recent years, we know very little about current rates of discrimination in the two countries or the impact on communities during the COVID-19 pandemic. Informed by critical race feminist theory, this paper examines levels of discrimination experienced by survey participants from Canada and the United States during the COVID-19 pandemic with a cross-sectional survey conducted during October 2021. We then assessed the broader impact of experiencing discrimination on depressive symptoms using logistic regression analysis. In both Canada and the US, multivariate logistic regression maintained that experiencing discrimination resulted in higher probabilities of reporting moderate to severe depressive symptoms. Other important factors included age, financial insecurity, and comorbid health conditions. Overall findings suggest that Indigenous, Black, and other racialized communities who experienced discrimination reported higher rates of depressive symptoms despite controlling for other factors. From a comparative perspective, discrimination rates were similar in Canada and the US, and had similar proportions across racial/ethnic groups. Discrimination rates did not vary significantly by gender, nor was gender a statistically significant risk factor for depressive symptoms. Further research, including qualitative studies, could fully assess the impact of gender on experiences of racism and depressive symptoms during the pandemic. The paper concludes with policy and public education suggestions to combat racial discrimination and highlights the need for added government action during times of crises.</t>
  </si>
  <si>
    <t xml:space="preserve">[Thomas, Jasmine] Social Res &amp; Demonstrat Corp, Ottawa, ON, Canada; [Georges, Murlat-Valerie; Ogoe, Sally; Veisman, Nikol] Univ Manitoba, Winnipeg, MB, Canada; [Ogoe, Sally] Univ Winnipeg, Winnipeg, MB, Canada; [Hallberg, Avery] Govt Manitoba, Winnipeg, MB, Canada; [Wilkinson, Lori] Univ Manitoba, Dept Sociol &amp; Criminol, Winnipeg, MB, Canada; [Holley, Paul] Assoc Canadian Studies &amp; Metropolis Inst ACS Metr, Montreal, PQ, Canada; [Shrestha, Ravindra] Assoc Canadian Studies ACS, Montreal, PQ, Canada; [Ladner, Kiera] Univ Manitoba, Polit Sci, Winnipeg, MB, Canada</t>
  </si>
  <si>
    <t xml:space="preserve">University of Manitoba; University of Winnipeg; University of Manitoba; University of Manitoba</t>
  </si>
  <si>
    <t xml:space="preserve">Thomas, J (corresponding author), Social Res &amp; Demonstrat Corp, Ottawa, ON, Canada.</t>
  </si>
  <si>
    <t xml:space="preserve">Canadian Institutes of Health Research (CIHR) COVID-Rapid Response Social Impacts Grant [2020-448105]</t>
  </si>
  <si>
    <t xml:space="preserve">Canadian Institutes of Health Research (CIHR) COVID-Rapid Response Social Impacts Grant(Canadian Institutes of Health Research (CIHR))</t>
  </si>
  <si>
    <t xml:space="preserve">We would like to thank and recognize the contributions of the thousands of participants who completed the surveys for this research. Funding for this project was received by Canadian Institutes of Health Research (CIHR) COVID-Rapid Response Social Impacts Grant #2020-448105, COVID-19's differential impact on Indigenous Peoples and Newcomers: A socioeconomic analysis of Canada, US and Mexico (otherwise known as the COVID Impacts study) and by in-kind support from the Association for Canadian Studies and Leger Marketing. This manuscript involved survey research with human subjects that was approved by the University of Manitoba Research Ethics Board (Protocol #P2020:059 HS24146).</t>
  </si>
  <si>
    <t xml:space="preserve">CANADIAN ETHNIC STUDIES ASSOC</t>
  </si>
  <si>
    <t xml:space="preserve">CALGARY</t>
  </si>
  <si>
    <t xml:space="preserve">C/O DEPT HISTORY, UNIV CALGARY, 2500 UNIVERSITY DR, NW, CALGARY, AB T2N 1N4, CANADA</t>
  </si>
  <si>
    <t xml:space="preserve">0008-3496</t>
  </si>
  <si>
    <t xml:space="preserve">1913-8253</t>
  </si>
  <si>
    <t xml:space="preserve">CAN ETHN STUD</t>
  </si>
  <si>
    <t xml:space="preserve">Can. Ethn. Stud.</t>
  </si>
  <si>
    <t xml:space="preserve">A4FY4</t>
  </si>
  <si>
    <t xml:space="preserve">WOS:000954714400008</t>
  </si>
  <si>
    <t xml:space="preserve">Willoughby, M; Hudson, K; Hong, YH; Wylie, A</t>
  </si>
  <si>
    <t xml:space="preserve">Willoughby, Michael; Hudson, Kesha; Hong, Yihua; Wylie, Amanda</t>
  </si>
  <si>
    <t xml:space="preserve">Improvements in Motor Competence Skills Are Associated With Improvements in Executive Function and Math Problem-Solving Skills in Early Childhood</t>
  </si>
  <si>
    <t xml:space="preserve">motor competence; physical activity; MVPA; math problem solving; within-person variability</t>
  </si>
  <si>
    <t xml:space="preserve">HABITUAL PHYSICAL-ACTIVITY; COGNITIVE-DEVELOPMENT; SEDENTARY TIME; CHILDREN; BRAIN; MOVEMENT; INTERVENTIONS; CEREBELLUM</t>
  </si>
  <si>
    <t xml:space="preserve">Efforts to increase moderate-to-vigorous physical activity (MVPA) in school-age children are associated with improved health, cognitive, and academic outcomes. However, questions remain about whether similar benefits are observed in early childhood. We hypothesized that motor competence, not MVPA, would be related to improved cognitive and academic skill development in early childhood. For this study, 283 children were recruited from 13 community-based preschools (55% female; M = 4.2 years old, SD = .6; 41% non-Hispanic White, 37% non-Hispanic Black; 10% Hispanic, 10% mixed race, 2% Asian, 1% American Indian). Children's physical activity, motor competence, executive function (EF), and math problem-solving skills were measured using the same protocol in three assessments in a single academic year (i.e., fall, winter, spring). Although motor competence was strongly correlated with contemporaneous measures of EF and math problem-solving skills (rs = .51-.63), MVPA was weakly correlated with EF and math problem-solving skills (rs = .03-.18). Mixed linear models demonstrated that improvements in children's motor competence were related to improvements in their EF and math problem-solving skills (ps &lt; .001), their improvements in MVPA were not statistically significant related to any of the outcomes. These within-child associations provide a stronger basis of inference by controlling for all time-invariant confounders. The results of this study suggest that efforts to improve motor competence skills in young children may improve EF and math problem-solving skills, though experimental studies are required to rigorously test this idea.</t>
  </si>
  <si>
    <t xml:space="preserve">[Willoughby, Michael; Hudson, Kesha] RTI Int, Dept Educ &amp; Workforce Dev, 3040 Cornwallis Rd, Res Triangle Pk, NC 27709 USA; [Hong, Yihua] RTI Int, Dept Educ &amp; Workforce Dev, Washington, DC USA; [Wylie, Amanda] Univ N Carolina, Dept Psychol &amp; Neurosci, Chapel Hill, NC 27515 USA</t>
  </si>
  <si>
    <t xml:space="preserve">Research Triangle Institute; Research Triangle Institute; University of North Carolina; University of North Carolina Chapel Hill</t>
  </si>
  <si>
    <t xml:space="preserve">Willoughby, M (corresponding author), RTI Int, Dept Educ &amp; Workforce Dev, 3040 Cornwallis Rd, Res Triangle Pk, NC 27709 USA.</t>
  </si>
  <si>
    <t xml:space="preserve">mwilloughby@rti.org</t>
  </si>
  <si>
    <t xml:space="preserve">Hudson, Kesha/0000-0002-2155-4040; Willoughby, Mike/0000-0002-8470-3533</t>
  </si>
  <si>
    <t xml:space="preserve">Institute of Educational Sciences [R305A160035]</t>
  </si>
  <si>
    <t xml:space="preserve">Institute of Educational Sciences</t>
  </si>
  <si>
    <t xml:space="preserve">This study was supported by Institute of Educational Sciences Grant R305A160035. The views expressed in this article are those of the authors and do not necessarily represent the opinions and positions of the funding institution.</t>
  </si>
  <si>
    <t xml:space="preserve">10.1037/dev0001223</t>
  </si>
  <si>
    <t xml:space="preserve">WU2DM</t>
  </si>
  <si>
    <t xml:space="preserve">WOS:000716360900005</t>
  </si>
  <si>
    <t xml:space="preserve">Flapan, J; Knudson, J; Handjojo, C; Sunde, A; Hadad, R</t>
  </si>
  <si>
    <t xml:space="preserve">Flapan, Julie; Knudson, Joel; Handjojo, Candice; Sunde, Ashley; Hadad, Roxana</t>
  </si>
  <si>
    <t xml:space="preserve">Power surge: How a multistakeholder coalition promotes equity in computer science education policy</t>
  </si>
  <si>
    <t xml:space="preserve">POLICY FUTURES IN EDUCATION</t>
  </si>
  <si>
    <t xml:space="preserve">Computer science education; state policy; education policy; broadening participation; coalition building; equity in computer science</t>
  </si>
  <si>
    <t xml:space="preserve">The Computer Science (CS) for All national movement is increasingly relying on state-level change to broaden participation in computing. To foster an environment in which all students have opportunities to thrive in CS education, policy action is necessary to help create the learning conditions for success. CS education in California has grown substantially in the last decade, yet opportunity gaps remain for young women and Black, Latinx, and Native American students. Early grassroots efforts to advance equity in computing evolved into the Computer Science for California coalition of K-16 educators, industry leaders, and other equity advocates to promote the growth of equity-minded teaching and learning opportunities in K-12 CS education. New policies at the state level reflect an increasing commitment among Sacramento policymakers to expand CS education. Yet troubling disparities in CS access and success continue to exist between traditionally advantaged students and their historically underserved peers. By drawing on interviews with 20 individuals involved in CS education policy, this study illuminates the contributing factors to recent policy successes and considerations for achieving further progress. Interviewees described the importance of tapping into the values of influential decision makers, educating policymakers about the benefits of CS education, and identifying the problems and solutions that require policy attention. To build the capacity of key policy actors in making informed decisions, this research demonstrates the continued value of providing useful information, developing relationships with policymakers, and creating resources that are easy to consume and understand. The interviews also suggest that attention to funding, disruptions from the COVID-19 pandemic, equity, and ongoing stakeholder support will shape prospects for CS education policy success moving forward.</t>
  </si>
  <si>
    <t xml:space="preserve">[Flapan, Julie; Hadad, Roxana] Univ Calif Los Angeles, UCLA Sch Educ &amp; Informat Studies, Center X, Los Angeles, CA USA; [Knudson, Joel] American Inst Res Palo Alto, Human Serv Div, Menlo Pk, CA USA; [Handjojo, Candice; Sunde, Ashley] Amer Inst Res, Washington, DC USA; [Knudson, Joel] American Inst Res Palo Alto, 795 Arnold Way, Menlo Pk, CA 94025 USA</t>
  </si>
  <si>
    <t xml:space="preserve">University of California System; University of California Los Angeles; American Institutes for Research</t>
  </si>
  <si>
    <t xml:space="preserve">Knudson, J (corresponding author), American Inst Res Palo Alto, 795 Arnold Way, Menlo Pk, CA 94025 USA.</t>
  </si>
  <si>
    <t xml:space="preserve">jknudson@air.org</t>
  </si>
  <si>
    <t xml:space="preserve">National Science Foundation</t>
  </si>
  <si>
    <t xml:space="preserve">National Science Foundation(National Science Foundation (NSF))</t>
  </si>
  <si>
    <t xml:space="preserve">The author(s) disclosed receipt of the following financial support for the research, authorship, and/or publication of this article: This work was supported by the National Science Foundation.</t>
  </si>
  <si>
    <t xml:space="preserve">1478-2103</t>
  </si>
  <si>
    <t xml:space="preserve">POLICY FUTURES EDUC</t>
  </si>
  <si>
    <t xml:space="preserve">Policy Futures Educ.</t>
  </si>
  <si>
    <t xml:space="preserve">2023 JUN 15</t>
  </si>
  <si>
    <t xml:space="preserve">10.1177/14782103231183485</t>
  </si>
  <si>
    <t xml:space="preserve">J5KV1</t>
  </si>
  <si>
    <t xml:space="preserve">WOS:001010014200001</t>
  </si>
  <si>
    <t xml:space="preserve">Tyiso, KM; Stofile, L; Kok, N; Dlulane, P; White, T; Kamana, N; Lugalo, T; Scott, V; Fortuin, C</t>
  </si>
  <si>
    <t xml:space="preserve">Tyiso, Kodwa Mpepho; Stofile, Lena; Kok, Norma; Dlulane, Phindiwe; White, Thabsile; Kamana, Nozipho; Lugalo, Thembisa; Scott, Vera; Fortuin, Celeste</t>
  </si>
  <si>
    <t xml:space="preserve">Tekano Womxn Fellows Staff Collect</t>
  </si>
  <si>
    <t xml:space="preserve">A learning circle on feminist leadership development for health equity</t>
  </si>
  <si>
    <t xml:space="preserve">womxn's leadership; feminist leadership; health equity; feminist praxis</t>
  </si>
  <si>
    <t xml:space="preserve">Tekano is a 12-month leadership fellowship providing young and mid-career individuals with learning and experience to enhance their ability to inspire and secure progressive social change in South Africa. In our inaugural cohort of 34 fellows, we selected 24 womxn, justified by the historical and ongoing oppression of womxn in South African, and by the rich potential of womxn's leadership to solve social challenges. Fellows have explored their identity as activist leaders within our political and socioeconomic context. We have considered who we are as a collective, weaving together personal life stories and collective commitment to action. At the end of the programme, we hosted a learning circle where womxn fellows and staff engaged with a panel of feminist thought leaders and a variety of social justice organisations to identify the challenges and opportunities to decolonise leadership development, building on feminist perspectives. The entry point was fellows' and staff's own experiences of leadership, and of participating in a leadership development programme. We theorise from our own experiences, seeing this as a source of knowledge, and exercising our power in sense making to inform our practice. Tekano fellows and staff are drawn from various government, social movement and civil society organisations; we are diverse in age, race, class and gender, and furthermore are drawn from both rural and urban geographies. A joint reflection on the topic of building feminist leadership and issues that arise from this intersectional positioning, holds for rich theorising that can inform feminist praxis within diverse socio-economic contexts. Specifically, our reflection will be linked to our political goal of developing a pro-feminist, pro-Black and pro-working class fellowship programme.</t>
  </si>
  <si>
    <t xml:space="preserve">vera@tekano.org.za</t>
  </si>
  <si>
    <t xml:space="preserve">Atlantic Philanthropies</t>
  </si>
  <si>
    <t xml:space="preserve">We acknowledge the thought and practice contribution of all Atlantic Fellows for Health Equity South Africa based at Tekano, men staff at Tekano, the participants at the Womxn's Development and Feminist Leadership Learning Circle (see https://www.tekano.org.za/). The Atlantic Fellows for Health Equity South Africa based at Tekano is funded by Atlantic Philanthropies.</t>
  </si>
  <si>
    <t xml:space="preserve">10.1080/10130950.2019.1601996</t>
  </si>
  <si>
    <t xml:space="preserve">WOS:000484921400009</t>
  </si>
  <si>
    <t xml:space="preserve">Mereacre, V; Grupe, G; Stallauer, A; Huth, R; Wahl, J</t>
  </si>
  <si>
    <t xml:space="preserve">Mereacre, Valeria; Grupe, Gisela; Stallauer, Annette; Huth, Rudolf; Wahl, Joachim</t>
  </si>
  <si>
    <t xml:space="preserve">INTRAINDIVIDUAL VARIABILITY OF STRONTIUM AND LEAD STABLE ISOTOPES AND ELEMENT CONCENTRATIONS IN ARCHAEOLOGICAL SKELETONS FROM ROMAN STETTFELD (CA 150300 CE), BADEN-WURTTEMBERG (GERMANY)</t>
  </si>
  <si>
    <t xml:space="preserve">ANTHROPOLOGIE-INTERNATIONAL JOURNAL OF HUMAN DIVERSITY AND EVOLUTION</t>
  </si>
  <si>
    <t xml:space="preserve">Strontium; Lead; Isotopes; Concentrations; Ontogeny; Mobility</t>
  </si>
  <si>
    <t xml:space="preserve">X-RAY-FLUORESCENCE; HUMAN TOOTH ENAMEL; HUMAN BONE; HYDROGEN ISOTOPES; TRACE-ELEMENTS; HIP-JOINT; PB; AGE; TEETH; SR-87/SR-86</t>
  </si>
  <si>
    <t xml:space="preserve">Strontium and lead stable isotopes, and element concentrations were measured in 12 uncremated skeletons from the Roman Stettfeld site (ca 150300 CE; Baden-Wurttemberg, FRG). Samples were taken from three to five skeletal parts per individual that precipitated and/or accumulated trace elements at different ontogenetic stages, namely enamel of different permanent teeth, compact and trabecular bone, and new bone formations such as active periostitis or fracture callus. Six out of the 12 skeletons turned out to be immigrants to the site according to enamel and/or bone Sr-87/Sr-86 isotopic ratios. By use of enamel precipitation data, bone remodeling and strontium clearance rates from the skeleton, individual age at migration could be refined and showed that residence change took place during infancy or juvenile ages. One female skeleton exhibited negative turnover rates indicating a negative calcium balance. Together with a conspicuous sulcus praeauricularis and her young age-at-death, this is most plausibly interpreted as death shortly after pregnancy and birth. While the residence change of this female could have been due to exogamy, migration during childhood or juvenile age indicates movement of (family) groups of people. In Roman times, also slavery cannot be excluded. With regard to the geological variability at the site, catchment area of the immigrants should however have been small and was most probably restricted to the Black Forest and nearest surroundings. Rich ore deposits of the region, and the dependency of the Roman society from silver and lead, constituted a strong pull-factor that time. All but two individuals that had been identified as immigrants by Sr-87/Sr-86 exhibited skeletal lead stable isotopic ratios that are compatible with this region.</t>
  </si>
  <si>
    <t xml:space="preserve">[Mereacre, Valeria; Grupe, Gisela] Univ Munich, Bioctr Ludwig Maximilian, Grosshaderner Str 2, D-82152 Martinsried, Germany; [Stallauer, Annette] Hsch Weihenstephan Triesdorf, Dept Environm Engn, Markgrafenstr 16, D-91746 Weidenbach, Germany; [Huth, Rudolf] Hsch Weihenstephan Triesdorf, Biomass Inst, Markgrafenstr 16, D-91746 Weidenbach, Germany; [Wahl, Joachim] Landesamt Denkmalpflege, Regierungsprasidium Stuttgart, Arbeitsstelle Konstanz, Osteol, D-78467 Constance, Germany</t>
  </si>
  <si>
    <t xml:space="preserve">University of Munich</t>
  </si>
  <si>
    <t xml:space="preserve">Grupe, G (corresponding author), Univ Munich, Bioctr Ludwig Maximilian, Grosshaderner Str 2, D-82152 Martinsried, Germany.</t>
  </si>
  <si>
    <t xml:space="preserve">valeria.mereacre@mail.de; G.Grupe@lrz.uni-muenchen.de; annette.stallauer@hswt.de; rudolf.huth@hswt.de; joachim.wahl@rps.bwl.de</t>
  </si>
  <si>
    <t xml:space="preserve">German Science Foundation [GR 959/22-1]</t>
  </si>
  <si>
    <t xml:space="preserve">German Science Foundation(German Research Foundation (DFG))</t>
  </si>
  <si>
    <t xml:space="preserve">This study was financially supported by the German Science Foundation, grant no GR 959/22-1. Special thanks go to Prof. Dr. S. Holz1, RieskraterMuseum Nordlingen, for the mass spectrometry of strontium and lead stable isotopes, and to MSc Andrea Gohring for generating Figure 1. Parts of the laboratory processing and a preliminary data analysis were performed by Dipl.-Biol. Anita Toncala. Special thanks are to the reviewers for their constructive comment.</t>
  </si>
  <si>
    <t xml:space="preserve">MORAVIAN MUSEUM</t>
  </si>
  <si>
    <t xml:space="preserve">BRNO</t>
  </si>
  <si>
    <t xml:space="preserve">ZELNY TRH 6, BRNO, 65937, CZECH REPUBLIC</t>
  </si>
  <si>
    <t xml:space="preserve">0323-1119</t>
  </si>
  <si>
    <t xml:space="preserve">ANTHROPOL-INT J HUM</t>
  </si>
  <si>
    <t xml:space="preserve">Anthropol.-Int. J. Hum. Diversity Evol.</t>
  </si>
  <si>
    <t xml:space="preserve">10.26720/anthro.20.01.27.1</t>
  </si>
  <si>
    <t xml:space="preserve">NX5JM</t>
  </si>
  <si>
    <t xml:space="preserve">WOS:000575747200008</t>
  </si>
  <si>
    <t xml:space="preserve">Vespremeanu-Stroe, A; Preoteasa, L; Hanganu, D; Brown, AG; Bîrzescu, I; Toms, P; Timar-Gabor, A</t>
  </si>
  <si>
    <t xml:space="preserve">Vespremeanu-Stroe, Alfred; Preoteasa, Luminita; Hanganu, Diana; Brown, Anthony G.; Birzescu, Iulian; Toms, Phillip; Timar-Gabor, Alida</t>
  </si>
  <si>
    <t xml:space="preserve">The impact of the Late Holocene coastal changes on the rise and decay of the ancient city of Histria (southern Danube delta)</t>
  </si>
  <si>
    <t xml:space="preserve">QUATERNARY INTERNATIONAL</t>
  </si>
  <si>
    <t xml:space="preserve">SEA-LEVEL; CLIMATE VARIABILITY; LUMINESCENCE; QUARTZ</t>
  </si>
  <si>
    <t xml:space="preserve">Histria (Istros) is one of the earliest Milesian colonies founded on the Black Sea coast during the archaic period (7th c. BC). Its remains are located within what is today the Razelm-Sinoe lagoon system which forms the southern part of the Danube Delta. During its 13 centuries of existence, Histria experienced an environment favourable for a prosperous economy (e.g. fishery, farming, grazing, pottery, marine trades) as indicated by numerous archeological finds from both in situ and elsewhere in the Black Sea and Mediterranean Sea basins. Moreover, it benefited from a strategic position on an open-coast, which was easy to defend. Important environmental changes occurred both during and after the existence of the ancient city, and the most significant are related to major shoreline displacement. This study reports Late Holocene coastal landscape changes, from the open-coast stage to the present-day lagoon system, based on numerical age determination of the paleoshorelines, stratigraphic records by cores in lagoons and beach ridges and topographic surveys. A new chronological framework is established which reports younger ages than previously suggested for the coastal morphosedimentary units of the Histria region. Further, the findings shed new light upon the evolution of the southern part of the Danube delta. The results point to the development of an ancient deltaic lobe (Dunavatlobe, 2000-1300 BP, associated with the southernmost Danube distributary) which was situated 10-20 km north of the settlement. The lobe was subsequently reworked by waves, providing sediments which were accumulated downdrift (southward) as a continuous beach ridge plain (Saele-Chituc) in front of the city, leading to its isolation from the sea. The abandonment of Histria (7th c. AD) coincides with the decoupling of the city from the open coast as a consequence of the shoreline progradation. The new beach ridge plain (Saele-Chituc) is affected by intense neotectonic movements which led to the recent drowning of its central part and the formation of Sinoe lagoon; the same processes affected the downdrift part of the Dunavat lobe and Histria and Nuntasi Lakes. The new sea-level curve obtained for the Histria region shows relative stability within the last four millennia, with oscillations within 0 to -2 m of the current level. This contradicts the concept of a marine regression (Phanagorian) which is suggested to have occurred during the 1st millennium BC. However, a few areas containing archeological remains are currently below sea-level owing to local neotectonics. (C) 2012 Elsevier Ltd and INQUA. All rights reserved.</t>
  </si>
  <si>
    <t xml:space="preserve">[Vespremeanu-Stroe, Alfred; Preoteasa, Luminita] Univ Bucharest, Fac Geog, Bucharest 010041, Romania; [Hanganu, Diana] Natl Res &amp; Dev Inst Soil Sci Agrochem &amp; Environm, Bucharest 71331, Romania; [Brown, Anthony G.] Univ Southampton, Sch Geog, Southampton SO17 1BK, Hants, England; [Birzescu, Iulian] Romanian Acad, Inst Archaeol Vasile Parvan, Bucharest 010667, Romania; [Toms, Phillip] Univ Gloucestershire, Luminescence Dating Lab, Sch Nat &amp; Social Sci, Cheltenham GL50 4AZ, Glos, England; [Timar-Gabor, Alida] Univ Babes Bolyai, Fac Environm Sci &amp; Engn, Cluj Napoca 400327, Romania</t>
  </si>
  <si>
    <t xml:space="preserve">University of Bucharest; ICPA Bucharest; University of Southampton; Romanian Academy of Sciences; University of Gloucestershire; Babes Bolyai University from Cluj</t>
  </si>
  <si>
    <t xml:space="preserve">Preoteasa, L (corresponding author), Univ Bucharest, Fac Geog, 1 Balcescu Blv, Bucharest 010041, Romania.</t>
  </si>
  <si>
    <t xml:space="preserve">luminita@geo.unibuc.ro</t>
  </si>
  <si>
    <t xml:space="preserve">Birzescu, Iulian/IAN-4293-2023; Preoteasa, Luminita/AAP-8480-2021; Vespremeanu-Stroe, Alfred/P-5749-2019; Timar-Gabor, Alida/AAD-2943-2020; Timar-Gabor, Alida/B-7914-2011</t>
  </si>
  <si>
    <t xml:space="preserve">Preoteasa, Luminita/0000-0001-9249-2089; Timar-Gabor, Alida/0000-0003-4799-3866; Timar-Gabor, Alida/0000-0003-4799-3866; Toms, Phillip/0000-0003-2149-046X; Hanganu, Diana/0000-0002-3901-5037</t>
  </si>
  <si>
    <t xml:space="preserve">CNCSIS - UEFISCDI [PNII - Resurse Umane 74/2010]; ENVIROGRIDS [226740]; [PNII - Idei 1038/2008]; [POSDRU/6/1.5/S/24]</t>
  </si>
  <si>
    <t xml:space="preserve">CNCSIS - UEFISCDI(Consiliul National al Cercetarii Stiintifice (CNCS)); ENVIROGRIDS; ;</t>
  </si>
  <si>
    <t xml:space="preserve">This work was supported by CNCSIS - UEFISCDI, project number PNII - Resurse Umane 74/2010 and partly from PNII - Idei 1038/2008, POSDRU/6/1.5/S/24 and from ENVIROGRIDS 226740. The authors are greatful to Jenica Hanganu, Virgil Dragusin, Florin Tatui, Nicolae Cruceru, Ionut Boti Razvan Popescu, Sabin Rotaru, Lili Croitoru and Florin Zainescu for the valuable help in the fieldwork campaigns, to Costina Fulga from GeoEcoMar for the mineralogical analysis, to Mirela Vasile for helping with the graphs and to Prof. Emil Vespremeanu for encouranging us to carry out this study.</t>
  </si>
  <si>
    <t xml:space="preserve">1040-6182</t>
  </si>
  <si>
    <t xml:space="preserve">1873-4553</t>
  </si>
  <si>
    <t xml:space="preserve">QUATERN INT</t>
  </si>
  <si>
    <t xml:space="preserve">Quat. Int.</t>
  </si>
  <si>
    <t xml:space="preserve">APR 19</t>
  </si>
  <si>
    <t xml:space="preserve">10.1016/j.quaint.2012.11.039</t>
  </si>
  <si>
    <t xml:space="preserve">Geography, Physical; Geosciences, Multidisciplinary</t>
  </si>
  <si>
    <t xml:space="preserve">Science Citation Index Expanded (SCI-EXPANDED); Arts &amp; Humanities Citation Index (A&amp;HCI)</t>
  </si>
  <si>
    <t xml:space="preserve">Physical Geography; Geology</t>
  </si>
  <si>
    <t xml:space="preserve">129AH</t>
  </si>
  <si>
    <t xml:space="preserve">WOS:000317810300022</t>
  </si>
  <si>
    <t xml:space="preserve">Bottero, A</t>
  </si>
  <si>
    <t xml:space="preserve">Bottero, Anouk</t>
  </si>
  <si>
    <t xml:space="preserve">Moon Change: Night Scenes and the Collision of the Personal and the Political in Tony Kushner's Caroline, or Change (2004)</t>
  </si>
  <si>
    <t xml:space="preserve">MIRANDA</t>
  </si>
  <si>
    <t xml:space="preserve">Caroline; or Change; Tony Kushner; Jeanine Tesori; contemporary American musical theater; 1960s America on Broadway; night on stage; female performance</t>
  </si>
  <si>
    <t xml:space="preserve">The sung-through musical Caroline, or Change, written by American playwright Tony Kushner with music by Jeanine Tesori, garnered much critical acclaim when it first opened on Broadway in 2004. Set in 1963 Louisiana, the play tells the story of Caroline, a Black maid, and her interactions with eight-year-old Noah, the young son of the rich Jewish family she works for. An unlikely subject for a genre mostly considered as the epitome of mainstream theater, the political context of the Civil Rights movement nonetheless seeps through the show tunes and permeates the personal story of Caroline. Such interweaving is echoed through the many night scenes that punctuate the play, and during which the personal and the political, the intimate lives of the characters and the great unfolding of History collide. Therefore, this article approaches the staging of the night in Caroline, or Change as the creation of an in-between temporality that sheds light on these conflicting dynamics. Often watched over by a Moon-like figure who acts as an antique chorus set to blues and Motown music, night scenes indeed seem to confront the individual temporality of the characters and the implacable temporality of historical events that have shaped contemporary America. The title of the musical itself plays on this unlikely collision: a pun on the word change, it refers both to Noah's pocket money that Caroline finds when she does the laundry and to the stream of political events happening in the background-or sometimes, in the foreground. Both a revelatory moment of stasis which allows for powerful performances of the self, and the manifestation of the unstoppable change Caroline so adamantly resists, night in Caroline, or Change offers a particularly fruitful point of entry into this particular musical, as well as into contemporary evolutions of the genre.</t>
  </si>
  <si>
    <t xml:space="preserve">Bottero, Anouk/0000-0003-1402-9456</t>
  </si>
  <si>
    <t xml:space="preserve">UNIV TOULOUSE II-JEAN JAURES</t>
  </si>
  <si>
    <t xml:space="preserve">TOULOUSE</t>
  </si>
  <si>
    <t xml:space="preserve">5 ALLEE ANTONIO MACHADO, TOULOUSE, 31058, FRANCE</t>
  </si>
  <si>
    <t xml:space="preserve">2108-6559</t>
  </si>
  <si>
    <t xml:space="preserve">Miranda</t>
  </si>
  <si>
    <t xml:space="preserve">10.4000/miranda.24584</t>
  </si>
  <si>
    <t xml:space="preserve">LK1OM</t>
  </si>
  <si>
    <t xml:space="preserve">WOS:000530628200014</t>
  </si>
  <si>
    <t xml:space="preserve">Matecka, P; Switoniak, M</t>
  </si>
  <si>
    <t xml:space="preserve">Matecka, Paulina; Switoniak, Marcin</t>
  </si>
  <si>
    <t xml:space="preserve">Delineation, characteristic and classification of soils containing carbonates in plow horizons within young moraine areas</t>
  </si>
  <si>
    <t xml:space="preserve">SOIL SCIENCE ANNUAL</t>
  </si>
  <si>
    <t xml:space="preserve">Orthophotomaps; Soil erosion; Calcareous soils; Regosols</t>
  </si>
  <si>
    <t xml:space="preserve">REDISTRIBUTION; TRUNCATION; LANDSCAPES; BRODNICA; TILLAGE; CHELMNO; EROSION</t>
  </si>
  <si>
    <t xml:space="preserve">Soil erosion, as a result of which physical, chemical and morphological features of the soil are changing, is an increasingly common problem. The outcropping of deeper horizons of pedons also causes a change in the colour of their surface horizons, which is reflected in aerial photos. Strongly exposed to erosive transformations are agricultural areas. Intensive human activity leads to an increase in ratio of natural slope processes and the movement of soil material by agricultural machinery, which is called human-induced erosion or denudation. The largest transformations within study area - the Chelmza commune, can be observed at the tops of convex hills, where the plow horizons of the strongly truncated soils are mixed with the calcareous parent material (glacial tills). The aim of this study was to determine spatial extent of soils that contain calcium carbonate in plow horizons, based on available orthophotomaps and cartographic materials - topographic maps and a numerical terrain model. More than 700 contours (about 1% of investigated area) of eroded soils potentially rich in the calcium carbonate were delimited. The following criteria were taken into account: 1) very bright brown colour of surface horizons indicating the potential presence of calcium carbonate; 2) proximity of strongly eroded clay-illuvial soils characterized by a dark brown color of surface horizons indicating the exposure on surface of argik horizons; 3) occurrence in places exposed to erosion - on tops of hills and within convex slopes. Field works and laboratory analysis allowed to verification of the contours of potentially calcareous soils. These studies confirmed the high suitability of aerial photos in delimitation of mentioned pedons - 96% of the analysed profiles represented strongly eroded calcareous soils. The average content of CaCO3 in plow horizons was 6.1%. The only genetic horizons of the studied soils are weakly developed A horizons lying directly on parent material. Plow horizons did not meet the criteria referring to colour and/or carbon content of mollik and parent material had too low a calcium carbonate content to designate kalcik horizons. According to the Polish Soils Classification (2019), most of the analysed soils can be classified as weakly developed soils - typical/humic regosols. In one case, due to the strong influence of ground water, the profile was classified as gleysol. The review of archival materials focused on eroded calcareous soils indicates the possibility of occurrence of mollik or/and kalcik horizons and what is connected with it - chernozems, black earths and stagnosols.</t>
  </si>
  <si>
    <t xml:space="preserve">[Matecka, Paulina; Switoniak, Marcin] Nicolaus Copernicus Univ Torun, Dept Soil Sci &amp; Landscape Management, 1 Lwowska Str, PL-87100 Torun, Poland</t>
  </si>
  <si>
    <t xml:space="preserve">Nicolaus Copernicus University</t>
  </si>
  <si>
    <t xml:space="preserve">Switoniak, M (corresponding author), Nicolaus Copernicus Univ Torun, Dept Soil Sci &amp; Landscape Management, 1 Lwowska Str, PL-87100 Torun, Poland.</t>
  </si>
  <si>
    <t xml:space="preserve">swit@umk.pl</t>
  </si>
  <si>
    <t xml:space="preserve">Świtoniak, Marcin/AAF-5455-2021</t>
  </si>
  <si>
    <t xml:space="preserve">Świtoniak, Marcin/0000-0002-9907-7088</t>
  </si>
  <si>
    <t xml:space="preserve">POLSKIE TOWARZYSTWO GLEBOZNAWC</t>
  </si>
  <si>
    <t xml:space="preserve">WARSAW</t>
  </si>
  <si>
    <t xml:space="preserve">POLSKIE TOWARZYSTWO GLEBOZNAWC, WARSAW, 00000, POLAND</t>
  </si>
  <si>
    <t xml:space="preserve">2300-4967</t>
  </si>
  <si>
    <t xml:space="preserve">2300-4975</t>
  </si>
  <si>
    <t xml:space="preserve">SOIL SCI ANNU</t>
  </si>
  <si>
    <t xml:space="preserve">Soil Sci. Annu.</t>
  </si>
  <si>
    <t xml:space="preserve">10.37501/soilsa/121489</t>
  </si>
  <si>
    <t xml:space="preserve">Soil Science</t>
  </si>
  <si>
    <t xml:space="preserve">Agriculture</t>
  </si>
  <si>
    <t xml:space="preserve">NN4LT</t>
  </si>
  <si>
    <t xml:space="preserve">WOS:000568761600003</t>
  </si>
  <si>
    <t xml:space="preserve">Cloete, F</t>
  </si>
  <si>
    <t xml:space="preserve">Cloete, Fanie</t>
  </si>
  <si>
    <t xml:space="preserve">Policy discrimination, change and entrepreneurship: Political rights for Coloureds in South Africa until 1979</t>
  </si>
  <si>
    <t xml:space="preserve">TYDSKRIF VIR GEESTESWETENSKAPPE</t>
  </si>
  <si>
    <t xml:space="preserve">apartheid; general affairs; own affairs; political transformation; power sharing; PW Botha Committee; SABRA; Theron Commission; tricameral parliament; Westminster system</t>
  </si>
  <si>
    <t xml:space="preserve">APARTHEID; NETWORKS</t>
  </si>
  <si>
    <t xml:space="preserve">This article contextualises and assesses the development of and changes in political rights for Coloured South Africans, until 1979. The research was undertaken from the theoretical perspective of policy entrepreneurs who use various personal, professional and other social networks at their disposal to engage in direct lobbying and policy influencing of political decision makers in government from their power bases inside of or close to government, instead of just voicing opposition to existing policies from an outside perspective. The article first briefly outlines the theoretical tenets and characteristics of policy entrepreneurship and network influence and then summarises the development of political rights for the Coloured community in the country, until PW Botha took over the leadership of the National Party. The article contextualises and focusses especially on the run-up to and the fall-out of the Erika Theron Commission, which played a direct role in the eventual establishment of a fundamentally new constitutional dispensation in the country. The research comprises a case study of attempts during the period 1960-1979 to improve political rights for the Coloured community in South Africa. During this period of time a significant attitudinal policy change occurred in the South African government that initiated a gradual erosion of the ideological tenets of apartheid. It created an experiment with restricted power-sharing of whites with two other racial minority communities in the country during the early 1980s. This experiment failed, but ironically created crucial facilitating conditions for the start of political negotiations between the NP government and black liberation movements that eventually led to the current post-apartheid society in South Africa. These changes were largely triggered and facilitated by a number of more liberal-minded reform-orientated individual academic policy entrepreneurs and activists within or close to the ranks of the governing NP elites. They used their professional positions and politically legitimate personal and career networks to influence or lobby political decision makers in government from the inside in strategic ways to try to persuade those decision makers to change their minds and to accept the proposals that the policy entrepreneurs tried to sell to them. Many of these policy entrepreneurs were the main drivers behind the Afrikaner Broederbond's establishment of the South African Bureau for Racial Affairs (SABRA) as a conservative nationalistic counter to the more liberal South African Institute of Race Relations. These and other academics in Stellenbosch, SABRA, were instrumental in developing, expanding and consolidating the NP government's apartheid policy from 1948 to 1961 through various direct interactions with government decision makers. The efforts of individual Stellenbosch academics, supported by a number of others elsewhere in the country, to try to improve the political rights of Coloured South Africans via SABRA in the run-up to the appointment of the Erika Theron Commission are then summarised. Their 1960/61 recommendations to SABRA for direct political integration of Coloured voters in existing (white) government decision-making bodies were rejected outright by SABRA and the NP establishment in 1961. This led to the side-lining and eventually the resignation of most of the Stellenbosch SABRA members. The direct policy impact that these events had on the findings and recommendations of the Theron Commission on the future of the Coloured community in South Africa 15 years later, and ultimately the establishment of a fundamental new ideological political order in the country, form the core focus of the rest of the article. In 1976, a younger generation of more liberal (moderate) Stellenbosch academics resuscitated the 1961 SABRA proposals and fed them directly into the NP government's policies via the Erika Theron Commission (1973-1976). The majority of the Theron Commission supported the inclusion of a vaguely worded general recommendation for the extension of direct political participation of Coloured voters in mainstream political processes, in the Commission's report in 1976. Although the NP government did not accept this recommendation, the controversy around the issue started a process of open debate about the merits of racial integration in South Africa, which had been explicitly rejected by the NP until that point in time. This debate eventually resulted in the acceptance of restricted political power-sharing with white, Coloured and Indian racial communities in the country in the form of the 1979 draft Constitution, as refined in the form of the 1983 Tri-Cameral Parliament. This system, however, still excluded participation by black South African citizens, which led to their rejection of it in principle, as well as by most of the international community. The research illustrates the impact that deliberately targeted policy entrepreneurship and networking, frequently carried out by relatively legitimate insiders, can have on fundamental societal change. The most important finding of this assessment of policy influencing initiatives in South Africa during this period suggests that internal interventions into governmental policy-making processes by a small number of relatively legitimate individual academic policy influencers and entrepreneurs facilitated the undermining of this ideology over time. It weakened the NP's refusal to accept the principle of political power sharing with other racial communities by confronting and pressurising NP decision makers from within the governmental system with the inevitability of limited political power sharing, even if only between two or three racial minorities in the country, in order to try to ensure the future political power base of whites. This selective and limited power sharing among racial minorities, however, ultimately failed, because it excluded the overwhelming majority of black South African citizens. Despite this failure, the contributions of these individuals did indirectly contribute in a significant manner to the eventual implosion of apartheid and its replacement with a more acceptable liberal democratic system of government. It further illustrates and substantiates the important cumulative impact that both internal and external political pressure can have on policy change. The political transformation in South Africa during the 1980s and 1990s was not only the result of external pressure on the NP as many critics of apartheid allege, but also a consequence of increasing, direct internal pressure from legitimate intellectual Afrikaner leadership and support groups for change to the prevailing political policy paradigm regarding Coloured political rights during the period under assessment. In summary, the findings confirm that direct, internal pressure for change by credible policy influencers and entrepreneurs is an indispensable requirement for the evolutionary constitutional transformation of any democratic society. The findings further illustrate the importance of policy influencing initiatives being exercised by just a few strategically positioned, legitimate individuals, groups and/or networks from inside policy change processes, supported and strengthened by additional external pressures for policy change. This has important implications for current and future democratic policy changes in South Africa and other societies.</t>
  </si>
  <si>
    <t xml:space="preserve">[Cloete, Fanie] Univ Die Viystaat, Dept Publieke Adm Bestuur, Bloemfontein, South Africa</t>
  </si>
  <si>
    <t xml:space="preserve">Cloete, F (corresponding author), Univ Die Viystaat, Dept Publieke Adm Bestuur, Bloemfontein, South Africa.</t>
  </si>
  <si>
    <t xml:space="preserve">gsc@sun.ac.za</t>
  </si>
  <si>
    <t xml:space="preserve">Cloete, Fanie/0000-0002-9917-7302</t>
  </si>
  <si>
    <t xml:space="preserve">SUID-AFRIKAANSE AKAD VIR WETENSKAP EN KUNS, SEKRETARIS</t>
  </si>
  <si>
    <t xml:space="preserve">P. O. BOX 538, PRETORIA, 00000, SOUTH AFRICA</t>
  </si>
  <si>
    <t xml:space="preserve">0041-4751</t>
  </si>
  <si>
    <t xml:space="preserve">TYDSKR GEESTESWET</t>
  </si>
  <si>
    <t xml:space="preserve">Tydskr. Geesteswet.</t>
  </si>
  <si>
    <t xml:space="preserve">4-2</t>
  </si>
  <si>
    <t xml:space="preserve">10.17159/2224-7912/2021/v61n4-2a3</t>
  </si>
  <si>
    <t xml:space="preserve">YZ6DX</t>
  </si>
  <si>
    <t xml:space="preserve">WOS:000755566300003</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c r="AD2" s="1"/>
      <c r="AE2" s="1"/>
      <c r="AF2" s="1"/>
      <c r="AG2" s="1" t="n">
        <v>49</v>
      </c>
      <c r="AH2" s="1" t="n">
        <v>5</v>
      </c>
      <c r="AI2" s="1" t="n">
        <v>5</v>
      </c>
      <c r="AJ2" s="1" t="n">
        <v>0</v>
      </c>
      <c r="AK2" s="1" t="n">
        <v>11</v>
      </c>
      <c r="AL2" s="1" t="s">
        <v>86</v>
      </c>
      <c r="AM2" s="1" t="s">
        <v>87</v>
      </c>
      <c r="AN2" s="1" t="s">
        <v>88</v>
      </c>
      <c r="AO2" s="1" t="s">
        <v>89</v>
      </c>
      <c r="AP2" s="1" t="s">
        <v>90</v>
      </c>
      <c r="AQ2" s="1"/>
      <c r="AR2" s="1" t="s">
        <v>76</v>
      </c>
      <c r="AS2" s="1" t="s">
        <v>91</v>
      </c>
      <c r="AT2" s="1" t="s">
        <v>92</v>
      </c>
      <c r="AU2" s="1" t="n">
        <v>2018</v>
      </c>
      <c r="AV2" s="1" t="n">
        <v>26</v>
      </c>
      <c r="AW2" s="1" t="n">
        <v>2</v>
      </c>
      <c r="AX2" s="1"/>
      <c r="AY2" s="1"/>
      <c r="AZ2" s="1"/>
      <c r="BA2" s="1"/>
      <c r="BB2" s="1" t="n">
        <v>145</v>
      </c>
      <c r="BC2" s="1" t="n">
        <v>160</v>
      </c>
      <c r="BD2" s="1"/>
      <c r="BE2" s="1" t="s">
        <v>93</v>
      </c>
      <c r="BF2" s="1" t="str">
        <f aca="false">HYPERLINK("http://dx.doi.org/10.1177/1103308817713584","http://dx.doi.org/10.1177/1103308817713584")</f>
        <v>http://dx.doi.org/10.1177/1103308817713584</v>
      </c>
      <c r="BG2" s="1"/>
      <c r="BH2" s="1"/>
      <c r="BI2" s="1" t="n">
        <v>16</v>
      </c>
      <c r="BJ2" s="1" t="s">
        <v>94</v>
      </c>
      <c r="BK2" s="1" t="s">
        <v>95</v>
      </c>
      <c r="BL2" s="1" t="s">
        <v>96</v>
      </c>
      <c r="BM2" s="1" t="s">
        <v>97</v>
      </c>
      <c r="BN2" s="1"/>
      <c r="BO2" s="1"/>
      <c r="BP2" s="1"/>
      <c r="BQ2" s="1"/>
      <c r="BR2" s="1" t="s">
        <v>98</v>
      </c>
      <c r="BS2" s="1" t="s">
        <v>99</v>
      </c>
      <c r="BT2" s="1" t="str">
        <f aca="false">HYPERLINK("https%3A%2F%2Fwww.webofscience.com%2Fwos%2Fwoscc%2Ffull-record%2FWOS:000429981800004","View Full Record in Web of Science")</f>
        <v>View Full Record in Web of Science</v>
      </c>
    </row>
    <row r="3" customFormat="false" ht="12.75" hidden="false" customHeight="false" outlineLevel="0" collapsed="false">
      <c r="A3" s="1" t="s">
        <v>72</v>
      </c>
      <c r="B3" s="1" t="s">
        <v>100</v>
      </c>
      <c r="C3" s="1"/>
      <c r="D3" s="1"/>
      <c r="E3" s="1"/>
      <c r="F3" s="1" t="s">
        <v>101</v>
      </c>
      <c r="G3" s="1"/>
      <c r="H3" s="1"/>
      <c r="I3" s="1" t="s">
        <v>102</v>
      </c>
      <c r="J3" s="1" t="s">
        <v>103</v>
      </c>
      <c r="K3" s="1"/>
      <c r="L3" s="1"/>
      <c r="M3" s="1" t="s">
        <v>77</v>
      </c>
      <c r="N3" s="1" t="s">
        <v>78</v>
      </c>
      <c r="O3" s="1"/>
      <c r="P3" s="1"/>
      <c r="Q3" s="1"/>
      <c r="R3" s="1"/>
      <c r="S3" s="1"/>
      <c r="T3" s="1" t="s">
        <v>104</v>
      </c>
      <c r="U3" s="1"/>
      <c r="V3" s="1" t="s">
        <v>105</v>
      </c>
      <c r="W3" s="1" t="s">
        <v>106</v>
      </c>
      <c r="X3" s="1" t="s">
        <v>107</v>
      </c>
      <c r="Y3" s="1" t="s">
        <v>108</v>
      </c>
      <c r="Z3" s="1"/>
      <c r="AA3" s="1"/>
      <c r="AB3" s="1"/>
      <c r="AC3" s="1"/>
      <c r="AD3" s="1"/>
      <c r="AE3" s="1"/>
      <c r="AF3" s="1"/>
      <c r="AG3" s="1" t="n">
        <v>53</v>
      </c>
      <c r="AH3" s="1" t="n">
        <v>0</v>
      </c>
      <c r="AI3" s="1" t="n">
        <v>0</v>
      </c>
      <c r="AJ3" s="1" t="n">
        <v>0</v>
      </c>
      <c r="AK3" s="1" t="n">
        <v>5</v>
      </c>
      <c r="AL3" s="1" t="s">
        <v>109</v>
      </c>
      <c r="AM3" s="1" t="s">
        <v>87</v>
      </c>
      <c r="AN3" s="1" t="s">
        <v>110</v>
      </c>
      <c r="AO3" s="1" t="s">
        <v>111</v>
      </c>
      <c r="AP3" s="1"/>
      <c r="AQ3" s="1"/>
      <c r="AR3" s="1" t="s">
        <v>112</v>
      </c>
      <c r="AS3" s="1" t="s">
        <v>113</v>
      </c>
      <c r="AT3" s="1" t="s">
        <v>114</v>
      </c>
      <c r="AU3" s="1" t="n">
        <v>2019</v>
      </c>
      <c r="AV3" s="1" t="n">
        <v>14</v>
      </c>
      <c r="AW3" s="1" t="n">
        <v>1</v>
      </c>
      <c r="AX3" s="1"/>
      <c r="AY3" s="1"/>
      <c r="AZ3" s="1"/>
      <c r="BA3" s="1"/>
      <c r="BB3" s="1"/>
      <c r="BC3" s="1"/>
      <c r="BD3" s="1"/>
      <c r="BE3" s="1" t="s">
        <v>115</v>
      </c>
      <c r="BF3" s="1" t="str">
        <f aca="false">HYPERLINK("http://dx.doi.org/10.4000/ejas.14366","http://dx.doi.org/10.4000/ejas.14366")</f>
        <v>http://dx.doi.org/10.4000/ejas.14366</v>
      </c>
      <c r="BG3" s="1"/>
      <c r="BH3" s="1"/>
      <c r="BI3" s="1" t="n">
        <v>24</v>
      </c>
      <c r="BJ3" s="1" t="s">
        <v>116</v>
      </c>
      <c r="BK3" s="1" t="s">
        <v>117</v>
      </c>
      <c r="BL3" s="1" t="s">
        <v>118</v>
      </c>
      <c r="BM3" s="1" t="s">
        <v>119</v>
      </c>
      <c r="BN3" s="1"/>
      <c r="BO3" s="1" t="s">
        <v>120</v>
      </c>
      <c r="BP3" s="1"/>
      <c r="BQ3" s="1"/>
      <c r="BR3" s="1" t="s">
        <v>98</v>
      </c>
      <c r="BS3" s="1" t="s">
        <v>121</v>
      </c>
      <c r="BT3" s="1" t="str">
        <f aca="false">HYPERLINK("https%3A%2F%2Fwww.webofscience.com%2Fwos%2Fwoscc%2Ffull-record%2FWOS:000464705200005","View Full Record in Web of Science")</f>
        <v>View Full Record in Web of Science</v>
      </c>
    </row>
    <row r="4" customFormat="false" ht="12.75" hidden="false" customHeight="false" outlineLevel="0" collapsed="false">
      <c r="A4" s="1" t="s">
        <v>72</v>
      </c>
      <c r="B4" s="1" t="s">
        <v>122</v>
      </c>
      <c r="C4" s="1"/>
      <c r="D4" s="1"/>
      <c r="E4" s="1"/>
      <c r="F4" s="1" t="s">
        <v>123</v>
      </c>
      <c r="G4" s="1"/>
      <c r="H4" s="1"/>
      <c r="I4" s="1" t="s">
        <v>124</v>
      </c>
      <c r="J4" s="1" t="s">
        <v>125</v>
      </c>
      <c r="K4" s="1"/>
      <c r="L4" s="1"/>
      <c r="M4" s="1" t="s">
        <v>77</v>
      </c>
      <c r="N4" s="1" t="s">
        <v>78</v>
      </c>
      <c r="O4" s="1"/>
      <c r="P4" s="1"/>
      <c r="Q4" s="1"/>
      <c r="R4" s="1"/>
      <c r="S4" s="1"/>
      <c r="T4" s="1" t="s">
        <v>126</v>
      </c>
      <c r="U4" s="1"/>
      <c r="V4" s="1" t="s">
        <v>127</v>
      </c>
      <c r="W4" s="1" t="s">
        <v>128</v>
      </c>
      <c r="X4" s="1" t="s">
        <v>129</v>
      </c>
      <c r="Y4" s="1" t="s">
        <v>130</v>
      </c>
      <c r="Z4" s="1" t="s">
        <v>131</v>
      </c>
      <c r="AA4" s="1"/>
      <c r="AB4" s="1"/>
      <c r="AC4" s="1"/>
      <c r="AD4" s="1"/>
      <c r="AE4" s="1"/>
      <c r="AF4" s="1"/>
      <c r="AG4" s="1" t="n">
        <v>28</v>
      </c>
      <c r="AH4" s="1" t="n">
        <v>2</v>
      </c>
      <c r="AI4" s="1" t="n">
        <v>2</v>
      </c>
      <c r="AJ4" s="1" t="n">
        <v>0</v>
      </c>
      <c r="AK4" s="1" t="n">
        <v>1</v>
      </c>
      <c r="AL4" s="1" t="s">
        <v>132</v>
      </c>
      <c r="AM4" s="1" t="s">
        <v>133</v>
      </c>
      <c r="AN4" s="1" t="s">
        <v>134</v>
      </c>
      <c r="AO4" s="1" t="s">
        <v>135</v>
      </c>
      <c r="AP4" s="1" t="s">
        <v>136</v>
      </c>
      <c r="AQ4" s="1"/>
      <c r="AR4" s="1" t="s">
        <v>137</v>
      </c>
      <c r="AS4" s="1" t="s">
        <v>138</v>
      </c>
      <c r="AT4" s="1" t="s">
        <v>139</v>
      </c>
      <c r="AU4" s="1" t="n">
        <v>2019</v>
      </c>
      <c r="AV4" s="1" t="n">
        <v>23</v>
      </c>
      <c r="AW4" s="1" t="n">
        <v>4</v>
      </c>
      <c r="AX4" s="1"/>
      <c r="AY4" s="1"/>
      <c r="AZ4" s="1" t="s">
        <v>140</v>
      </c>
      <c r="BA4" s="1"/>
      <c r="BB4" s="1" t="n">
        <v>435</v>
      </c>
      <c r="BC4" s="1" t="n">
        <v>454</v>
      </c>
      <c r="BD4" s="1"/>
      <c r="BE4" s="1" t="s">
        <v>141</v>
      </c>
      <c r="BF4" s="1" t="str">
        <f aca="false">HYPERLINK("http://dx.doi.org/10.1007/s12111-019-09453-7","http://dx.doi.org/10.1007/s12111-019-09453-7")</f>
        <v>http://dx.doi.org/10.1007/s12111-019-09453-7</v>
      </c>
      <c r="BG4" s="1"/>
      <c r="BH4" s="1"/>
      <c r="BI4" s="1" t="n">
        <v>20</v>
      </c>
      <c r="BJ4" s="1" t="s">
        <v>142</v>
      </c>
      <c r="BK4" s="1" t="s">
        <v>117</v>
      </c>
      <c r="BL4" s="1" t="s">
        <v>142</v>
      </c>
      <c r="BM4" s="1" t="s">
        <v>143</v>
      </c>
      <c r="BN4" s="1"/>
      <c r="BO4" s="1"/>
      <c r="BP4" s="1"/>
      <c r="BQ4" s="1"/>
      <c r="BR4" s="1" t="s">
        <v>98</v>
      </c>
      <c r="BS4" s="1" t="s">
        <v>144</v>
      </c>
      <c r="BT4" s="1" t="str">
        <f aca="false">HYPERLINK("https%3A%2F%2Fwww.webofscience.com%2Fwos%2Fwoscc%2Ffull-record%2FWOS:000536778500010","View Full Record in Web of Science")</f>
        <v>View Full Record in Web of Science</v>
      </c>
    </row>
    <row r="5" customFormat="false" ht="12.75" hidden="false" customHeight="false" outlineLevel="0" collapsed="false">
      <c r="A5" s="1" t="s">
        <v>72</v>
      </c>
      <c r="B5" s="1" t="s">
        <v>145</v>
      </c>
      <c r="C5" s="1"/>
      <c r="D5" s="1"/>
      <c r="E5" s="1"/>
      <c r="F5" s="1" t="s">
        <v>146</v>
      </c>
      <c r="G5" s="1"/>
      <c r="H5" s="1"/>
      <c r="I5" s="1" t="s">
        <v>147</v>
      </c>
      <c r="J5" s="1" t="s">
        <v>148</v>
      </c>
      <c r="K5" s="1"/>
      <c r="L5" s="1"/>
      <c r="M5" s="1" t="s">
        <v>77</v>
      </c>
      <c r="N5" s="1" t="s">
        <v>78</v>
      </c>
      <c r="O5" s="1"/>
      <c r="P5" s="1"/>
      <c r="Q5" s="1"/>
      <c r="R5" s="1"/>
      <c r="S5" s="1"/>
      <c r="T5" s="1" t="s">
        <v>149</v>
      </c>
      <c r="U5" s="1" t="s">
        <v>150</v>
      </c>
      <c r="V5" s="1" t="s">
        <v>151</v>
      </c>
      <c r="W5" s="1" t="s">
        <v>152</v>
      </c>
      <c r="X5" s="1" t="s">
        <v>153</v>
      </c>
      <c r="Y5" s="1" t="s">
        <v>154</v>
      </c>
      <c r="Z5" s="1" t="s">
        <v>155</v>
      </c>
      <c r="AA5" s="1"/>
      <c r="AB5" s="1"/>
      <c r="AC5" s="1"/>
      <c r="AD5" s="1"/>
      <c r="AE5" s="1"/>
      <c r="AF5" s="1"/>
      <c r="AG5" s="1" t="n">
        <v>66</v>
      </c>
      <c r="AH5" s="1" t="n">
        <v>6</v>
      </c>
      <c r="AI5" s="1" t="n">
        <v>6</v>
      </c>
      <c r="AJ5" s="1" t="n">
        <v>0</v>
      </c>
      <c r="AK5" s="1" t="n">
        <v>5</v>
      </c>
      <c r="AL5" s="1" t="s">
        <v>156</v>
      </c>
      <c r="AM5" s="1" t="s">
        <v>133</v>
      </c>
      <c r="AN5" s="1" t="s">
        <v>157</v>
      </c>
      <c r="AO5" s="1" t="s">
        <v>158</v>
      </c>
      <c r="AP5" s="1" t="s">
        <v>159</v>
      </c>
      <c r="AQ5" s="1"/>
      <c r="AR5" s="1" t="s">
        <v>160</v>
      </c>
      <c r="AS5" s="1" t="s">
        <v>161</v>
      </c>
      <c r="AT5" s="1"/>
      <c r="AU5" s="1" t="n">
        <v>2013</v>
      </c>
      <c r="AV5" s="1" t="n">
        <v>54</v>
      </c>
      <c r="AW5" s="1" t="n">
        <v>2</v>
      </c>
      <c r="AX5" s="1"/>
      <c r="AY5" s="1"/>
      <c r="AZ5" s="1"/>
      <c r="BA5" s="1"/>
      <c r="BB5" s="1" t="n">
        <v>246</v>
      </c>
      <c r="BC5" s="1" t="n">
        <v>266</v>
      </c>
      <c r="BD5" s="1"/>
      <c r="BE5" s="1" t="s">
        <v>162</v>
      </c>
      <c r="BF5" s="1" t="str">
        <f aca="false">HYPERLINK("http://dx.doi.org/10.1017/S0021853713000261","http://dx.doi.org/10.1017/S0021853713000261")</f>
        <v>http://dx.doi.org/10.1017/S0021853713000261</v>
      </c>
      <c r="BG5" s="1"/>
      <c r="BH5" s="1"/>
      <c r="BI5" s="1" t="n">
        <v>21</v>
      </c>
      <c r="BJ5" s="1" t="s">
        <v>163</v>
      </c>
      <c r="BK5" s="1" t="s">
        <v>164</v>
      </c>
      <c r="BL5" s="1" t="s">
        <v>163</v>
      </c>
      <c r="BM5" s="1" t="s">
        <v>165</v>
      </c>
      <c r="BN5" s="1"/>
      <c r="BO5" s="1"/>
      <c r="BP5" s="1"/>
      <c r="BQ5" s="1"/>
      <c r="BR5" s="1" t="s">
        <v>98</v>
      </c>
      <c r="BS5" s="1" t="s">
        <v>166</v>
      </c>
      <c r="BT5" s="1" t="str">
        <f aca="false">HYPERLINK("https%3A%2F%2Fwww.webofscience.com%2Fwos%2Fwoscc%2Ffull-record%2FWOS:000322517600005","View Full Record in Web of Science")</f>
        <v>View Full Record in Web of Science</v>
      </c>
    </row>
    <row r="6" customFormat="false" ht="12.75" hidden="false" customHeight="false" outlineLevel="0" collapsed="false">
      <c r="A6" s="1" t="s">
        <v>72</v>
      </c>
      <c r="B6" s="1" t="s">
        <v>167</v>
      </c>
      <c r="C6" s="1"/>
      <c r="D6" s="1"/>
      <c r="E6" s="1"/>
      <c r="F6" s="1" t="s">
        <v>168</v>
      </c>
      <c r="G6" s="1"/>
      <c r="H6" s="1"/>
      <c r="I6" s="1" t="s">
        <v>169</v>
      </c>
      <c r="J6" s="1" t="s">
        <v>170</v>
      </c>
      <c r="K6" s="1"/>
      <c r="L6" s="1"/>
      <c r="M6" s="1" t="s">
        <v>77</v>
      </c>
      <c r="N6" s="1" t="s">
        <v>78</v>
      </c>
      <c r="O6" s="1"/>
      <c r="P6" s="1"/>
      <c r="Q6" s="1"/>
      <c r="R6" s="1"/>
      <c r="S6" s="1"/>
      <c r="T6" s="1"/>
      <c r="U6" s="1" t="s">
        <v>171</v>
      </c>
      <c r="V6" s="1" t="s">
        <v>172</v>
      </c>
      <c r="W6" s="1" t="s">
        <v>173</v>
      </c>
      <c r="X6" s="1" t="s">
        <v>174</v>
      </c>
      <c r="Y6" s="1" t="s">
        <v>175</v>
      </c>
      <c r="Z6" s="1"/>
      <c r="AA6" s="1"/>
      <c r="AB6" s="1"/>
      <c r="AC6" s="1"/>
      <c r="AD6" s="1"/>
      <c r="AE6" s="1"/>
      <c r="AF6" s="1"/>
      <c r="AG6" s="1" t="n">
        <v>159</v>
      </c>
      <c r="AH6" s="1" t="n">
        <v>0</v>
      </c>
      <c r="AI6" s="1" t="n">
        <v>0</v>
      </c>
      <c r="AJ6" s="1" t="n">
        <v>0</v>
      </c>
      <c r="AK6" s="1" t="n">
        <v>0</v>
      </c>
      <c r="AL6" s="1" t="s">
        <v>176</v>
      </c>
      <c r="AM6" s="1" t="s">
        <v>177</v>
      </c>
      <c r="AN6" s="1" t="s">
        <v>178</v>
      </c>
      <c r="AO6" s="1" t="s">
        <v>179</v>
      </c>
      <c r="AP6" s="1"/>
      <c r="AQ6" s="1"/>
      <c r="AR6" s="1" t="s">
        <v>180</v>
      </c>
      <c r="AS6" s="1" t="s">
        <v>181</v>
      </c>
      <c r="AT6" s="1" t="s">
        <v>182</v>
      </c>
      <c r="AU6" s="1" t="n">
        <v>2020</v>
      </c>
      <c r="AV6" s="1" t="n">
        <v>53</v>
      </c>
      <c r="AW6" s="1" t="n">
        <v>108</v>
      </c>
      <c r="AX6" s="1"/>
      <c r="AY6" s="1"/>
      <c r="AZ6" s="1" t="s">
        <v>140</v>
      </c>
      <c r="BA6" s="1"/>
      <c r="BB6" s="1" t="n">
        <v>223</v>
      </c>
      <c r="BC6" s="1" t="n">
        <v>255</v>
      </c>
      <c r="BD6" s="1"/>
      <c r="BE6" s="1" t="s">
        <v>183</v>
      </c>
      <c r="BF6" s="1" t="str">
        <f aca="false">HYPERLINK("http://dx.doi.org/10.1353/his.2020.0012","http://dx.doi.org/10.1353/his.2020.0012")</f>
        <v>http://dx.doi.org/10.1353/his.2020.0012</v>
      </c>
      <c r="BG6" s="1"/>
      <c r="BH6" s="1"/>
      <c r="BI6" s="1" t="n">
        <v>33</v>
      </c>
      <c r="BJ6" s="1" t="s">
        <v>163</v>
      </c>
      <c r="BK6" s="1" t="s">
        <v>184</v>
      </c>
      <c r="BL6" s="1" t="s">
        <v>163</v>
      </c>
      <c r="BM6" s="1" t="s">
        <v>185</v>
      </c>
      <c r="BN6" s="1"/>
      <c r="BO6" s="1"/>
      <c r="BP6" s="1"/>
      <c r="BQ6" s="1"/>
      <c r="BR6" s="1" t="s">
        <v>98</v>
      </c>
      <c r="BS6" s="1" t="s">
        <v>186</v>
      </c>
      <c r="BT6" s="1" t="str">
        <f aca="false">HYPERLINK("https%3A%2F%2Fwww.webofscience.com%2Fwos%2Fwoscc%2Ffull-record%2FWOS:000598958400003","View Full Record in Web of Science")</f>
        <v>View Full Record in Web of Science</v>
      </c>
    </row>
    <row r="7" customFormat="false" ht="12.75" hidden="false" customHeight="false" outlineLevel="0" collapsed="false">
      <c r="A7" s="1" t="s">
        <v>72</v>
      </c>
      <c r="B7" s="1" t="s">
        <v>187</v>
      </c>
      <c r="C7" s="1"/>
      <c r="D7" s="1"/>
      <c r="E7" s="1"/>
      <c r="F7" s="1" t="s">
        <v>188</v>
      </c>
      <c r="G7" s="1"/>
      <c r="H7" s="1"/>
      <c r="I7" s="1" t="s">
        <v>189</v>
      </c>
      <c r="J7" s="1" t="s">
        <v>190</v>
      </c>
      <c r="K7" s="1"/>
      <c r="L7" s="1"/>
      <c r="M7" s="1" t="s">
        <v>77</v>
      </c>
      <c r="N7" s="1" t="s">
        <v>78</v>
      </c>
      <c r="O7" s="1"/>
      <c r="P7" s="1"/>
      <c r="Q7" s="1"/>
      <c r="R7" s="1"/>
      <c r="S7" s="1"/>
      <c r="T7" s="1" t="s">
        <v>191</v>
      </c>
      <c r="U7" s="1"/>
      <c r="V7" s="1" t="s">
        <v>192</v>
      </c>
      <c r="W7" s="1" t="s">
        <v>193</v>
      </c>
      <c r="X7" s="1" t="s">
        <v>194</v>
      </c>
      <c r="Y7" s="1" t="s">
        <v>195</v>
      </c>
      <c r="Z7" s="1"/>
      <c r="AA7" s="1"/>
      <c r="AB7" s="1"/>
      <c r="AC7" s="1"/>
      <c r="AD7" s="1"/>
      <c r="AE7" s="1"/>
      <c r="AF7" s="1"/>
      <c r="AG7" s="1" t="n">
        <v>36</v>
      </c>
      <c r="AH7" s="1" t="n">
        <v>11</v>
      </c>
      <c r="AI7" s="1" t="n">
        <v>11</v>
      </c>
      <c r="AJ7" s="1" t="n">
        <v>1</v>
      </c>
      <c r="AK7" s="1" t="n">
        <v>7</v>
      </c>
      <c r="AL7" s="1" t="s">
        <v>196</v>
      </c>
      <c r="AM7" s="1" t="s">
        <v>197</v>
      </c>
      <c r="AN7" s="1" t="s">
        <v>198</v>
      </c>
      <c r="AO7" s="1" t="s">
        <v>199</v>
      </c>
      <c r="AP7" s="1" t="s">
        <v>200</v>
      </c>
      <c r="AQ7" s="1"/>
      <c r="AR7" s="1" t="s">
        <v>201</v>
      </c>
      <c r="AS7" s="1" t="s">
        <v>202</v>
      </c>
      <c r="AT7" s="1" t="s">
        <v>203</v>
      </c>
      <c r="AU7" s="1" t="n">
        <v>2012</v>
      </c>
      <c r="AV7" s="1" t="n">
        <v>39</v>
      </c>
      <c r="AW7" s="1" t="n">
        <v>2</v>
      </c>
      <c r="AX7" s="1" t="n">
        <v>1</v>
      </c>
      <c r="AY7" s="1"/>
      <c r="AZ7" s="1"/>
      <c r="BA7" s="1"/>
      <c r="BB7" s="1" t="n">
        <v>42</v>
      </c>
      <c r="BC7" s="1" t="n">
        <v>60</v>
      </c>
      <c r="BD7" s="1"/>
      <c r="BE7" s="1" t="s">
        <v>204</v>
      </c>
      <c r="BF7" s="1" t="str">
        <f aca="false">HYPERLINK("http://dx.doi.org/10.1177/0094582X11428062","http://dx.doi.org/10.1177/0094582X11428062")</f>
        <v>http://dx.doi.org/10.1177/0094582X11428062</v>
      </c>
      <c r="BG7" s="1"/>
      <c r="BH7" s="1"/>
      <c r="BI7" s="1" t="n">
        <v>19</v>
      </c>
      <c r="BJ7" s="1" t="s">
        <v>205</v>
      </c>
      <c r="BK7" s="1" t="s">
        <v>164</v>
      </c>
      <c r="BL7" s="1" t="s">
        <v>206</v>
      </c>
      <c r="BM7" s="1" t="s">
        <v>207</v>
      </c>
      <c r="BN7" s="1"/>
      <c r="BO7" s="1"/>
      <c r="BP7" s="1"/>
      <c r="BQ7" s="1"/>
      <c r="BR7" s="1" t="s">
        <v>98</v>
      </c>
      <c r="BS7" s="1" t="s">
        <v>208</v>
      </c>
      <c r="BT7" s="1" t="str">
        <f aca="false">HYPERLINK("https%3A%2F%2Fwww.webofscience.com%2Fwos%2Fwoscc%2Ffull-record%2FWOS:000300435800004","View Full Record in Web of Science")</f>
        <v>View Full Record in Web of Science</v>
      </c>
    </row>
    <row r="8" customFormat="false" ht="12.75" hidden="false" customHeight="false" outlineLevel="0" collapsed="false">
      <c r="A8" s="1" t="s">
        <v>72</v>
      </c>
      <c r="B8" s="1" t="s">
        <v>209</v>
      </c>
      <c r="C8" s="1"/>
      <c r="D8" s="1"/>
      <c r="E8" s="1"/>
      <c r="F8" s="1" t="s">
        <v>210</v>
      </c>
      <c r="G8" s="1"/>
      <c r="H8" s="1"/>
      <c r="I8" s="1" t="s">
        <v>211</v>
      </c>
      <c r="J8" s="1" t="s">
        <v>212</v>
      </c>
      <c r="K8" s="1"/>
      <c r="L8" s="1"/>
      <c r="M8" s="1" t="s">
        <v>77</v>
      </c>
      <c r="N8" s="1" t="s">
        <v>213</v>
      </c>
      <c r="O8" s="1"/>
      <c r="P8" s="1"/>
      <c r="Q8" s="1"/>
      <c r="R8" s="1"/>
      <c r="S8" s="1"/>
      <c r="T8" s="1" t="s">
        <v>214</v>
      </c>
      <c r="U8" s="1" t="s">
        <v>215</v>
      </c>
      <c r="V8" s="1" t="s">
        <v>216</v>
      </c>
      <c r="W8" s="1" t="s">
        <v>217</v>
      </c>
      <c r="X8" s="1" t="s">
        <v>218</v>
      </c>
      <c r="Y8" s="1" t="s">
        <v>219</v>
      </c>
      <c r="Z8" s="1" t="s">
        <v>220</v>
      </c>
      <c r="AA8" s="1"/>
      <c r="AB8" s="1" t="s">
        <v>221</v>
      </c>
      <c r="AC8" s="1"/>
      <c r="AD8" s="1"/>
      <c r="AE8" s="1"/>
      <c r="AF8" s="1"/>
      <c r="AG8" s="1" t="n">
        <v>39</v>
      </c>
      <c r="AH8" s="1" t="n">
        <v>1</v>
      </c>
      <c r="AI8" s="1" t="n">
        <v>1</v>
      </c>
      <c r="AJ8" s="1" t="n">
        <v>0</v>
      </c>
      <c r="AK8" s="1" t="n">
        <v>0</v>
      </c>
      <c r="AL8" s="1" t="s">
        <v>222</v>
      </c>
      <c r="AM8" s="1" t="s">
        <v>223</v>
      </c>
      <c r="AN8" s="1" t="s">
        <v>224</v>
      </c>
      <c r="AO8" s="1" t="s">
        <v>225</v>
      </c>
      <c r="AP8" s="1" t="s">
        <v>226</v>
      </c>
      <c r="AQ8" s="1"/>
      <c r="AR8" s="1" t="s">
        <v>227</v>
      </c>
      <c r="AS8" s="1" t="s">
        <v>228</v>
      </c>
      <c r="AT8" s="1" t="s">
        <v>229</v>
      </c>
      <c r="AU8" s="1" t="n">
        <v>2021</v>
      </c>
      <c r="AV8" s="1"/>
      <c r="AW8" s="1"/>
      <c r="AX8" s="1"/>
      <c r="AY8" s="1"/>
      <c r="AZ8" s="1"/>
      <c r="BA8" s="1"/>
      <c r="BB8" s="1"/>
      <c r="BC8" s="1"/>
      <c r="BD8" s="1"/>
      <c r="BE8" s="1" t="s">
        <v>230</v>
      </c>
      <c r="BF8" s="1" t="str">
        <f aca="false">HYPERLINK("http://dx.doi.org/10.1080/02589001.2021.1946490","http://dx.doi.org/10.1080/02589001.2021.1946490")</f>
        <v>http://dx.doi.org/10.1080/02589001.2021.1946490</v>
      </c>
      <c r="BG8" s="1"/>
      <c r="BH8" s="1" t="s">
        <v>231</v>
      </c>
      <c r="BI8" s="1" t="n">
        <v>15</v>
      </c>
      <c r="BJ8" s="1" t="s">
        <v>232</v>
      </c>
      <c r="BK8" s="1" t="s">
        <v>117</v>
      </c>
      <c r="BL8" s="1" t="s">
        <v>232</v>
      </c>
      <c r="BM8" s="1" t="s">
        <v>233</v>
      </c>
      <c r="BN8" s="1"/>
      <c r="BO8" s="1"/>
      <c r="BP8" s="1"/>
      <c r="BQ8" s="1"/>
      <c r="BR8" s="1" t="s">
        <v>98</v>
      </c>
      <c r="BS8" s="1" t="s">
        <v>234</v>
      </c>
      <c r="BT8" s="1" t="str">
        <f aca="false">HYPERLINK("https%3A%2F%2Fwww.webofscience.com%2Fwos%2Fwoscc%2Ffull-record%2FWOS:000687281400001","View Full Record in Web of Science")</f>
        <v>View Full Record in Web of Science</v>
      </c>
    </row>
    <row r="9" customFormat="false" ht="12.75" hidden="false" customHeight="false" outlineLevel="0" collapsed="false">
      <c r="A9" s="1" t="s">
        <v>72</v>
      </c>
      <c r="B9" s="1" t="s">
        <v>235</v>
      </c>
      <c r="C9" s="1"/>
      <c r="D9" s="1"/>
      <c r="E9" s="1"/>
      <c r="F9" s="1" t="s">
        <v>236</v>
      </c>
      <c r="G9" s="1"/>
      <c r="H9" s="1"/>
      <c r="I9" s="1" t="s">
        <v>237</v>
      </c>
      <c r="J9" s="1" t="s">
        <v>238</v>
      </c>
      <c r="K9" s="1"/>
      <c r="L9" s="1"/>
      <c r="M9" s="1" t="s">
        <v>77</v>
      </c>
      <c r="N9" s="1" t="s">
        <v>78</v>
      </c>
      <c r="O9" s="1"/>
      <c r="P9" s="1"/>
      <c r="Q9" s="1"/>
      <c r="R9" s="1"/>
      <c r="S9" s="1"/>
      <c r="T9" s="1"/>
      <c r="U9" s="1" t="s">
        <v>239</v>
      </c>
      <c r="V9" s="1" t="s">
        <v>240</v>
      </c>
      <c r="W9" s="1" t="s">
        <v>241</v>
      </c>
      <c r="X9" s="1" t="s">
        <v>242</v>
      </c>
      <c r="Y9" s="1" t="s">
        <v>243</v>
      </c>
      <c r="Z9" s="1" t="s">
        <v>244</v>
      </c>
      <c r="AA9" s="1"/>
      <c r="AB9" s="1" t="s">
        <v>245</v>
      </c>
      <c r="AC9" s="1"/>
      <c r="AD9" s="1"/>
      <c r="AE9" s="1"/>
      <c r="AF9" s="1"/>
      <c r="AG9" s="1" t="n">
        <v>37</v>
      </c>
      <c r="AH9" s="1" t="n">
        <v>2</v>
      </c>
      <c r="AI9" s="1" t="n">
        <v>2</v>
      </c>
      <c r="AJ9" s="1" t="n">
        <v>0</v>
      </c>
      <c r="AK9" s="1" t="n">
        <v>0</v>
      </c>
      <c r="AL9" s="1" t="s">
        <v>222</v>
      </c>
      <c r="AM9" s="1" t="s">
        <v>223</v>
      </c>
      <c r="AN9" s="1" t="s">
        <v>224</v>
      </c>
      <c r="AO9" s="1" t="s">
        <v>246</v>
      </c>
      <c r="AP9" s="1" t="s">
        <v>247</v>
      </c>
      <c r="AQ9" s="1"/>
      <c r="AR9" s="1" t="s">
        <v>248</v>
      </c>
      <c r="AS9" s="1" t="s">
        <v>249</v>
      </c>
      <c r="AT9" s="1" t="s">
        <v>250</v>
      </c>
      <c r="AU9" s="1" t="n">
        <v>2021</v>
      </c>
      <c r="AV9" s="1" t="n">
        <v>60</v>
      </c>
      <c r="AW9" s="1" t="n">
        <v>4</v>
      </c>
      <c r="AX9" s="1"/>
      <c r="AY9" s="1"/>
      <c r="AZ9" s="1"/>
      <c r="BA9" s="1"/>
      <c r="BB9" s="1" t="n">
        <v>422</v>
      </c>
      <c r="BC9" s="1" t="n">
        <v>433</v>
      </c>
      <c r="BD9" s="1"/>
      <c r="BE9" s="1" t="s">
        <v>251</v>
      </c>
      <c r="BF9" s="1" t="str">
        <f aca="false">HYPERLINK("http://dx.doi.org/10.1080/00405841.2021.1983317","http://dx.doi.org/10.1080/00405841.2021.1983317")</f>
        <v>http://dx.doi.org/10.1080/00405841.2021.1983317</v>
      </c>
      <c r="BG9" s="1"/>
      <c r="BH9" s="1" t="s">
        <v>252</v>
      </c>
      <c r="BI9" s="1" t="n">
        <v>12</v>
      </c>
      <c r="BJ9" s="1" t="s">
        <v>253</v>
      </c>
      <c r="BK9" s="1" t="s">
        <v>95</v>
      </c>
      <c r="BL9" s="1" t="s">
        <v>253</v>
      </c>
      <c r="BM9" s="1" t="s">
        <v>254</v>
      </c>
      <c r="BN9" s="1"/>
      <c r="BO9" s="1"/>
      <c r="BP9" s="1"/>
      <c r="BQ9" s="1"/>
      <c r="BR9" s="1" t="s">
        <v>98</v>
      </c>
      <c r="BS9" s="1" t="s">
        <v>255</v>
      </c>
      <c r="BT9" s="1" t="str">
        <f aca="false">HYPERLINK("https%3A%2F%2Fwww.webofscience.com%2Fwos%2Fwoscc%2Ffull-record%2FWOS:000727172500001","View Full Record in Web of Science")</f>
        <v>View Full Record in Web of Science</v>
      </c>
    </row>
    <row r="10" customFormat="false" ht="12.75" hidden="false" customHeight="false" outlineLevel="0" collapsed="false">
      <c r="A10" s="1" t="s">
        <v>72</v>
      </c>
      <c r="B10" s="1" t="s">
        <v>256</v>
      </c>
      <c r="C10" s="1"/>
      <c r="D10" s="1"/>
      <c r="E10" s="1"/>
      <c r="F10" s="1" t="s">
        <v>257</v>
      </c>
      <c r="G10" s="1"/>
      <c r="H10" s="1"/>
      <c r="I10" s="1" t="s">
        <v>258</v>
      </c>
      <c r="J10" s="1" t="s">
        <v>125</v>
      </c>
      <c r="K10" s="1"/>
      <c r="L10" s="1"/>
      <c r="M10" s="1" t="s">
        <v>77</v>
      </c>
      <c r="N10" s="1" t="s">
        <v>78</v>
      </c>
      <c r="O10" s="1"/>
      <c r="P10" s="1"/>
      <c r="Q10" s="1"/>
      <c r="R10" s="1"/>
      <c r="S10" s="1"/>
      <c r="T10" s="1" t="s">
        <v>259</v>
      </c>
      <c r="U10" s="1"/>
      <c r="V10" s="1" t="s">
        <v>260</v>
      </c>
      <c r="W10" s="1" t="s">
        <v>261</v>
      </c>
      <c r="X10" s="1"/>
      <c r="Y10" s="1" t="s">
        <v>262</v>
      </c>
      <c r="Z10" s="1" t="s">
        <v>263</v>
      </c>
      <c r="AA10" s="1"/>
      <c r="AB10" s="1"/>
      <c r="AC10" s="1"/>
      <c r="AD10" s="1"/>
      <c r="AE10" s="1"/>
      <c r="AF10" s="1"/>
      <c r="AG10" s="1" t="n">
        <v>35</v>
      </c>
      <c r="AH10" s="1" t="n">
        <v>0</v>
      </c>
      <c r="AI10" s="1" t="n">
        <v>0</v>
      </c>
      <c r="AJ10" s="1" t="n">
        <v>0</v>
      </c>
      <c r="AK10" s="1" t="n">
        <v>0</v>
      </c>
      <c r="AL10" s="1" t="s">
        <v>132</v>
      </c>
      <c r="AM10" s="1" t="s">
        <v>133</v>
      </c>
      <c r="AN10" s="1" t="s">
        <v>134</v>
      </c>
      <c r="AO10" s="1" t="s">
        <v>135</v>
      </c>
      <c r="AP10" s="1" t="s">
        <v>136</v>
      </c>
      <c r="AQ10" s="1"/>
      <c r="AR10" s="1" t="s">
        <v>137</v>
      </c>
      <c r="AS10" s="1" t="s">
        <v>138</v>
      </c>
      <c r="AT10" s="1" t="s">
        <v>264</v>
      </c>
      <c r="AU10" s="1" t="n">
        <v>2020</v>
      </c>
      <c r="AV10" s="1" t="n">
        <v>24</v>
      </c>
      <c r="AW10" s="1" t="n">
        <v>3</v>
      </c>
      <c r="AX10" s="1"/>
      <c r="AY10" s="1"/>
      <c r="AZ10" s="1" t="s">
        <v>140</v>
      </c>
      <c r="BA10" s="1"/>
      <c r="BB10" s="1" t="n">
        <v>434</v>
      </c>
      <c r="BC10" s="1" t="n">
        <v>455</v>
      </c>
      <c r="BD10" s="1"/>
      <c r="BE10" s="1" t="s">
        <v>265</v>
      </c>
      <c r="BF10" s="1" t="str">
        <f aca="false">HYPERLINK("http://dx.doi.org/10.1007/s12111-020-09485-4","http://dx.doi.org/10.1007/s12111-020-09485-4")</f>
        <v>http://dx.doi.org/10.1007/s12111-020-09485-4</v>
      </c>
      <c r="BG10" s="1"/>
      <c r="BH10" s="1" t="s">
        <v>266</v>
      </c>
      <c r="BI10" s="1" t="n">
        <v>22</v>
      </c>
      <c r="BJ10" s="1" t="s">
        <v>142</v>
      </c>
      <c r="BK10" s="1" t="s">
        <v>117</v>
      </c>
      <c r="BL10" s="1" t="s">
        <v>142</v>
      </c>
      <c r="BM10" s="1" t="s">
        <v>267</v>
      </c>
      <c r="BN10" s="1"/>
      <c r="BO10" s="1" t="s">
        <v>268</v>
      </c>
      <c r="BP10" s="1"/>
      <c r="BQ10" s="1"/>
      <c r="BR10" s="1" t="s">
        <v>98</v>
      </c>
      <c r="BS10" s="1" t="s">
        <v>269</v>
      </c>
      <c r="BT10" s="1" t="str">
        <f aca="false">HYPERLINK("https%3A%2F%2Fwww.webofscience.com%2Fwos%2Fwoscc%2Ffull-record%2FWOS:000550636700001","View Full Record in Web of Science")</f>
        <v>View Full Record in Web of Science</v>
      </c>
    </row>
    <row r="11" customFormat="false" ht="12.75" hidden="false" customHeight="false" outlineLevel="0" collapsed="false">
      <c r="A11" s="1" t="s">
        <v>72</v>
      </c>
      <c r="B11" s="1" t="s">
        <v>270</v>
      </c>
      <c r="C11" s="1"/>
      <c r="D11" s="1"/>
      <c r="E11" s="1"/>
      <c r="F11" s="1" t="s">
        <v>271</v>
      </c>
      <c r="G11" s="1"/>
      <c r="H11" s="1"/>
      <c r="I11" s="1" t="s">
        <v>272</v>
      </c>
      <c r="J11" s="1" t="s">
        <v>273</v>
      </c>
      <c r="K11" s="1"/>
      <c r="L11" s="1"/>
      <c r="M11" s="1" t="s">
        <v>77</v>
      </c>
      <c r="N11" s="1" t="s">
        <v>213</v>
      </c>
      <c r="O11" s="1"/>
      <c r="P11" s="1"/>
      <c r="Q11" s="1"/>
      <c r="R11" s="1"/>
      <c r="S11" s="1"/>
      <c r="T11" s="1" t="s">
        <v>274</v>
      </c>
      <c r="U11" s="1"/>
      <c r="V11" s="1" t="s">
        <v>275</v>
      </c>
      <c r="W11" s="1" t="s">
        <v>276</v>
      </c>
      <c r="X11" s="1" t="s">
        <v>277</v>
      </c>
      <c r="Y11" s="1" t="s">
        <v>278</v>
      </c>
      <c r="Z11" s="1" t="s">
        <v>279</v>
      </c>
      <c r="AA11" s="1"/>
      <c r="AB11" s="1"/>
      <c r="AC11" s="1"/>
      <c r="AD11" s="1"/>
      <c r="AE11" s="1"/>
      <c r="AF11" s="1"/>
      <c r="AG11" s="1" t="n">
        <v>45</v>
      </c>
      <c r="AH11" s="1" t="n">
        <v>0</v>
      </c>
      <c r="AI11" s="1" t="n">
        <v>0</v>
      </c>
      <c r="AJ11" s="1" t="n">
        <v>0</v>
      </c>
      <c r="AK11" s="1" t="n">
        <v>0</v>
      </c>
      <c r="AL11" s="1" t="s">
        <v>222</v>
      </c>
      <c r="AM11" s="1" t="s">
        <v>223</v>
      </c>
      <c r="AN11" s="1" t="s">
        <v>224</v>
      </c>
      <c r="AO11" s="1" t="s">
        <v>280</v>
      </c>
      <c r="AP11" s="1" t="s">
        <v>281</v>
      </c>
      <c r="AQ11" s="1"/>
      <c r="AR11" s="1" t="s">
        <v>282</v>
      </c>
      <c r="AS11" s="1" t="s">
        <v>283</v>
      </c>
      <c r="AT11" s="1" t="s">
        <v>284</v>
      </c>
      <c r="AU11" s="1" t="n">
        <v>2022</v>
      </c>
      <c r="AV11" s="1"/>
      <c r="AW11" s="1"/>
      <c r="AX11" s="1"/>
      <c r="AY11" s="1"/>
      <c r="AZ11" s="1"/>
      <c r="BA11" s="1"/>
      <c r="BB11" s="1"/>
      <c r="BC11" s="1"/>
      <c r="BD11" s="1"/>
      <c r="BE11" s="1" t="s">
        <v>285</v>
      </c>
      <c r="BF11" s="1" t="str">
        <f aca="false">HYPERLINK("http://dx.doi.org/10.1080/00220620.2022.2151990","http://dx.doi.org/10.1080/00220620.2022.2151990")</f>
        <v>http://dx.doi.org/10.1080/00220620.2022.2151990</v>
      </c>
      <c r="BG11" s="1"/>
      <c r="BH11" s="1" t="s">
        <v>286</v>
      </c>
      <c r="BI11" s="1" t="n">
        <v>15</v>
      </c>
      <c r="BJ11" s="1" t="s">
        <v>253</v>
      </c>
      <c r="BK11" s="1" t="s">
        <v>117</v>
      </c>
      <c r="BL11" s="1" t="s">
        <v>253</v>
      </c>
      <c r="BM11" s="1" t="s">
        <v>287</v>
      </c>
      <c r="BN11" s="1"/>
      <c r="BO11" s="1"/>
      <c r="BP11" s="1"/>
      <c r="BQ11" s="1"/>
      <c r="BR11" s="1" t="s">
        <v>98</v>
      </c>
      <c r="BS11" s="1" t="s">
        <v>288</v>
      </c>
      <c r="BT11" s="1" t="str">
        <f aca="false">HYPERLINK("https%3A%2F%2Fwww.webofscience.com%2Fwos%2Fwoscc%2Ffull-record%2FWOS:000893907200001","View Full Record in Web of Science")</f>
        <v>View Full Record in Web of Science</v>
      </c>
    </row>
    <row r="12" customFormat="false" ht="12.75" hidden="false" customHeight="false" outlineLevel="0" collapsed="false">
      <c r="A12" s="1" t="s">
        <v>72</v>
      </c>
      <c r="B12" s="1" t="s">
        <v>289</v>
      </c>
      <c r="C12" s="1"/>
      <c r="D12" s="1"/>
      <c r="E12" s="1"/>
      <c r="F12" s="1" t="s">
        <v>290</v>
      </c>
      <c r="G12" s="1"/>
      <c r="H12" s="1"/>
      <c r="I12" s="1" t="s">
        <v>291</v>
      </c>
      <c r="J12" s="1" t="s">
        <v>292</v>
      </c>
      <c r="K12" s="1"/>
      <c r="L12" s="1"/>
      <c r="M12" s="1" t="s">
        <v>77</v>
      </c>
      <c r="N12" s="1" t="s">
        <v>78</v>
      </c>
      <c r="O12" s="1"/>
      <c r="P12" s="1"/>
      <c r="Q12" s="1"/>
      <c r="R12" s="1"/>
      <c r="S12" s="1"/>
      <c r="T12" s="1" t="s">
        <v>293</v>
      </c>
      <c r="U12" s="1" t="s">
        <v>294</v>
      </c>
      <c r="V12" s="1" t="s">
        <v>295</v>
      </c>
      <c r="W12" s="1" t="s">
        <v>296</v>
      </c>
      <c r="X12" s="1" t="s">
        <v>297</v>
      </c>
      <c r="Y12" s="1" t="s">
        <v>298</v>
      </c>
      <c r="Z12" s="1" t="s">
        <v>299</v>
      </c>
      <c r="AA12" s="1"/>
      <c r="AB12" s="1" t="s">
        <v>300</v>
      </c>
      <c r="AC12" s="1"/>
      <c r="AD12" s="1"/>
      <c r="AE12" s="1"/>
      <c r="AF12" s="1"/>
      <c r="AG12" s="1" t="n">
        <v>65</v>
      </c>
      <c r="AH12" s="1" t="n">
        <v>1</v>
      </c>
      <c r="AI12" s="1" t="n">
        <v>1</v>
      </c>
      <c r="AJ12" s="1" t="n">
        <v>0</v>
      </c>
      <c r="AK12" s="1" t="n">
        <v>1</v>
      </c>
      <c r="AL12" s="1" t="s">
        <v>196</v>
      </c>
      <c r="AM12" s="1" t="s">
        <v>197</v>
      </c>
      <c r="AN12" s="1" t="s">
        <v>198</v>
      </c>
      <c r="AO12" s="1" t="s">
        <v>301</v>
      </c>
      <c r="AP12" s="1" t="s">
        <v>302</v>
      </c>
      <c r="AQ12" s="1"/>
      <c r="AR12" s="1" t="s">
        <v>303</v>
      </c>
      <c r="AS12" s="1" t="s">
        <v>304</v>
      </c>
      <c r="AT12" s="1" t="s">
        <v>139</v>
      </c>
      <c r="AU12" s="1" t="n">
        <v>2021</v>
      </c>
      <c r="AV12" s="1" t="n">
        <v>53</v>
      </c>
      <c r="AW12" s="1" t="n">
        <v>4</v>
      </c>
      <c r="AX12" s="1"/>
      <c r="AY12" s="1"/>
      <c r="AZ12" s="1"/>
      <c r="BA12" s="1"/>
      <c r="BB12" s="1" t="n">
        <v>516</v>
      </c>
      <c r="BC12" s="1" t="n">
        <v>538</v>
      </c>
      <c r="BD12" s="1" t="s">
        <v>305</v>
      </c>
      <c r="BE12" s="1" t="s">
        <v>306</v>
      </c>
      <c r="BF12" s="1" t="str">
        <f aca="false">HYPERLINK("http://dx.doi.org/10.1177/1086296X211052264","http://dx.doi.org/10.1177/1086296X211052264")</f>
        <v>http://dx.doi.org/10.1177/1086296X211052264</v>
      </c>
      <c r="BG12" s="1"/>
      <c r="BH12" s="1" t="s">
        <v>307</v>
      </c>
      <c r="BI12" s="1" t="n">
        <v>23</v>
      </c>
      <c r="BJ12" s="1" t="s">
        <v>308</v>
      </c>
      <c r="BK12" s="1" t="s">
        <v>95</v>
      </c>
      <c r="BL12" s="1" t="s">
        <v>309</v>
      </c>
      <c r="BM12" s="1" t="s">
        <v>310</v>
      </c>
      <c r="BN12" s="1"/>
      <c r="BO12" s="1"/>
      <c r="BP12" s="1"/>
      <c r="BQ12" s="1"/>
      <c r="BR12" s="1" t="s">
        <v>98</v>
      </c>
      <c r="BS12" s="1" t="s">
        <v>311</v>
      </c>
      <c r="BT12" s="1" t="str">
        <f aca="false">HYPERLINK("https%3A%2F%2Fwww.webofscience.com%2Fwos%2Fwoscc%2Ffull-record%2FWOS:000711476000001","View Full Record in Web of Science")</f>
        <v>View Full Record in Web of Science</v>
      </c>
    </row>
    <row r="13" customFormat="false" ht="12.75" hidden="false" customHeight="false" outlineLevel="0" collapsed="false">
      <c r="A13" s="1" t="s">
        <v>72</v>
      </c>
      <c r="B13" s="1" t="s">
        <v>312</v>
      </c>
      <c r="C13" s="1"/>
      <c r="D13" s="1"/>
      <c r="E13" s="1"/>
      <c r="F13" s="1" t="s">
        <v>313</v>
      </c>
      <c r="G13" s="1"/>
      <c r="H13" s="1"/>
      <c r="I13" s="1" t="s">
        <v>314</v>
      </c>
      <c r="J13" s="1" t="s">
        <v>315</v>
      </c>
      <c r="K13" s="1"/>
      <c r="L13" s="1"/>
      <c r="M13" s="1" t="s">
        <v>77</v>
      </c>
      <c r="N13" s="1" t="s">
        <v>78</v>
      </c>
      <c r="O13" s="1"/>
      <c r="P13" s="1"/>
      <c r="Q13" s="1"/>
      <c r="R13" s="1"/>
      <c r="S13" s="1"/>
      <c r="T13" s="1" t="s">
        <v>316</v>
      </c>
      <c r="U13" s="1" t="s">
        <v>317</v>
      </c>
      <c r="V13" s="1" t="s">
        <v>318</v>
      </c>
      <c r="W13" s="1" t="s">
        <v>319</v>
      </c>
      <c r="X13" s="1" t="s">
        <v>320</v>
      </c>
      <c r="Y13" s="1" t="s">
        <v>321</v>
      </c>
      <c r="Z13" s="1" t="s">
        <v>322</v>
      </c>
      <c r="AA13" s="1"/>
      <c r="AB13" s="1"/>
      <c r="AC13" s="1"/>
      <c r="AD13" s="1"/>
      <c r="AE13" s="1"/>
      <c r="AF13" s="1"/>
      <c r="AG13" s="1" t="n">
        <v>86</v>
      </c>
      <c r="AH13" s="1" t="n">
        <v>5</v>
      </c>
      <c r="AI13" s="1" t="n">
        <v>5</v>
      </c>
      <c r="AJ13" s="1" t="n">
        <v>0</v>
      </c>
      <c r="AK13" s="1" t="n">
        <v>7</v>
      </c>
      <c r="AL13" s="1" t="s">
        <v>156</v>
      </c>
      <c r="AM13" s="1" t="s">
        <v>133</v>
      </c>
      <c r="AN13" s="1" t="s">
        <v>157</v>
      </c>
      <c r="AO13" s="1" t="s">
        <v>323</v>
      </c>
      <c r="AP13" s="1" t="s">
        <v>324</v>
      </c>
      <c r="AQ13" s="1"/>
      <c r="AR13" s="1" t="s">
        <v>325</v>
      </c>
      <c r="AS13" s="1" t="s">
        <v>326</v>
      </c>
      <c r="AT13" s="1" t="s">
        <v>114</v>
      </c>
      <c r="AU13" s="1" t="n">
        <v>2010</v>
      </c>
      <c r="AV13" s="1" t="n">
        <v>7</v>
      </c>
      <c r="AW13" s="1" t="n">
        <v>1</v>
      </c>
      <c r="AX13" s="1"/>
      <c r="AY13" s="1"/>
      <c r="AZ13" s="1"/>
      <c r="BA13" s="1"/>
      <c r="BB13" s="1" t="n">
        <v>185</v>
      </c>
      <c r="BC13" s="1" t="n">
        <v>217</v>
      </c>
      <c r="BD13" s="1"/>
      <c r="BE13" s="1" t="s">
        <v>327</v>
      </c>
      <c r="BF13" s="1" t="str">
        <f aca="false">HYPERLINK("http://dx.doi.org/10.1017/S1742058X10000159","http://dx.doi.org/10.1017/S1742058X10000159")</f>
        <v>http://dx.doi.org/10.1017/S1742058X10000159</v>
      </c>
      <c r="BG13" s="1"/>
      <c r="BH13" s="1"/>
      <c r="BI13" s="1" t="n">
        <v>33</v>
      </c>
      <c r="BJ13" s="1" t="s">
        <v>328</v>
      </c>
      <c r="BK13" s="1" t="s">
        <v>95</v>
      </c>
      <c r="BL13" s="1" t="s">
        <v>328</v>
      </c>
      <c r="BM13" s="1" t="s">
        <v>329</v>
      </c>
      <c r="BN13" s="1"/>
      <c r="BO13" s="1"/>
      <c r="BP13" s="1"/>
      <c r="BQ13" s="1"/>
      <c r="BR13" s="1" t="s">
        <v>98</v>
      </c>
      <c r="BS13" s="1" t="s">
        <v>330</v>
      </c>
      <c r="BT13" s="1" t="str">
        <f aca="false">HYPERLINK("https%3A%2F%2Fwww.webofscience.com%2Fwos%2Fwoscc%2Ffull-record%2FWOS:000208553600018","View Full Record in Web of Science")</f>
        <v>View Full Record in Web of Science</v>
      </c>
    </row>
    <row r="14" customFormat="false" ht="12.75" hidden="false" customHeight="false" outlineLevel="0" collapsed="false">
      <c r="A14" s="1" t="s">
        <v>72</v>
      </c>
      <c r="B14" s="1" t="s">
        <v>331</v>
      </c>
      <c r="C14" s="1"/>
      <c r="D14" s="1"/>
      <c r="E14" s="1"/>
      <c r="F14" s="1" t="s">
        <v>332</v>
      </c>
      <c r="G14" s="1"/>
      <c r="H14" s="1"/>
      <c r="I14" s="1" t="s">
        <v>333</v>
      </c>
      <c r="J14" s="1" t="s">
        <v>125</v>
      </c>
      <c r="K14" s="1"/>
      <c r="L14" s="1"/>
      <c r="M14" s="1" t="s">
        <v>77</v>
      </c>
      <c r="N14" s="1" t="s">
        <v>78</v>
      </c>
      <c r="O14" s="1"/>
      <c r="P14" s="1"/>
      <c r="Q14" s="1"/>
      <c r="R14" s="1"/>
      <c r="S14" s="1"/>
      <c r="T14" s="1" t="s">
        <v>334</v>
      </c>
      <c r="U14" s="1"/>
      <c r="V14" s="1" t="s">
        <v>335</v>
      </c>
      <c r="W14" s="1"/>
      <c r="X14" s="1"/>
      <c r="Y14" s="1"/>
      <c r="Z14" s="1" t="s">
        <v>336</v>
      </c>
      <c r="AA14" s="1"/>
      <c r="AB14" s="1"/>
      <c r="AC14" s="1"/>
      <c r="AD14" s="1"/>
      <c r="AE14" s="1"/>
      <c r="AF14" s="1"/>
      <c r="AG14" s="1" t="n">
        <v>41</v>
      </c>
      <c r="AH14" s="1" t="n">
        <v>2</v>
      </c>
      <c r="AI14" s="1" t="n">
        <v>2</v>
      </c>
      <c r="AJ14" s="1" t="n">
        <v>0</v>
      </c>
      <c r="AK14" s="1" t="n">
        <v>1</v>
      </c>
      <c r="AL14" s="1" t="s">
        <v>132</v>
      </c>
      <c r="AM14" s="1" t="s">
        <v>133</v>
      </c>
      <c r="AN14" s="1" t="s">
        <v>134</v>
      </c>
      <c r="AO14" s="1" t="s">
        <v>135</v>
      </c>
      <c r="AP14" s="1" t="s">
        <v>136</v>
      </c>
      <c r="AQ14" s="1"/>
      <c r="AR14" s="1" t="s">
        <v>137</v>
      </c>
      <c r="AS14" s="1" t="s">
        <v>138</v>
      </c>
      <c r="AT14" s="1" t="s">
        <v>139</v>
      </c>
      <c r="AU14" s="1" t="n">
        <v>2019</v>
      </c>
      <c r="AV14" s="1" t="n">
        <v>23</v>
      </c>
      <c r="AW14" s="1" t="n">
        <v>4</v>
      </c>
      <c r="AX14" s="1"/>
      <c r="AY14" s="1"/>
      <c r="AZ14" s="1" t="s">
        <v>140</v>
      </c>
      <c r="BA14" s="1"/>
      <c r="BB14" s="1" t="n">
        <v>476</v>
      </c>
      <c r="BC14" s="1" t="n">
        <v>518</v>
      </c>
      <c r="BD14" s="1"/>
      <c r="BE14" s="1" t="s">
        <v>337</v>
      </c>
      <c r="BF14" s="1" t="str">
        <f aca="false">HYPERLINK("http://dx.doi.org/10.1007/s12111-019-09442-w","http://dx.doi.org/10.1007/s12111-019-09442-w")</f>
        <v>http://dx.doi.org/10.1007/s12111-019-09442-w</v>
      </c>
      <c r="BG14" s="1"/>
      <c r="BH14" s="1"/>
      <c r="BI14" s="1" t="n">
        <v>43</v>
      </c>
      <c r="BJ14" s="1" t="s">
        <v>142</v>
      </c>
      <c r="BK14" s="1" t="s">
        <v>117</v>
      </c>
      <c r="BL14" s="1" t="s">
        <v>142</v>
      </c>
      <c r="BM14" s="1" t="s">
        <v>143</v>
      </c>
      <c r="BN14" s="1"/>
      <c r="BO14" s="1"/>
      <c r="BP14" s="1"/>
      <c r="BQ14" s="1"/>
      <c r="BR14" s="1" t="s">
        <v>98</v>
      </c>
      <c r="BS14" s="1" t="s">
        <v>338</v>
      </c>
      <c r="BT14" s="1" t="str">
        <f aca="false">HYPERLINK("https%3A%2F%2Fwww.webofscience.com%2Fwos%2Fwoscc%2Ffull-record%2FWOS:000536778500012","View Full Record in Web of Science")</f>
        <v>View Full Record in Web of Science</v>
      </c>
    </row>
    <row r="15" customFormat="false" ht="12.75" hidden="false" customHeight="false" outlineLevel="0" collapsed="false">
      <c r="A15" s="1" t="s">
        <v>72</v>
      </c>
      <c r="B15" s="1" t="s">
        <v>339</v>
      </c>
      <c r="C15" s="1"/>
      <c r="D15" s="1"/>
      <c r="E15" s="1"/>
      <c r="F15" s="1" t="s">
        <v>340</v>
      </c>
      <c r="G15" s="1"/>
      <c r="H15" s="1"/>
      <c r="I15" s="1" t="s">
        <v>341</v>
      </c>
      <c r="J15" s="1" t="s">
        <v>342</v>
      </c>
      <c r="K15" s="1"/>
      <c r="L15" s="1"/>
      <c r="M15" s="1" t="s">
        <v>77</v>
      </c>
      <c r="N15" s="1" t="s">
        <v>78</v>
      </c>
      <c r="O15" s="1"/>
      <c r="P15" s="1"/>
      <c r="Q15" s="1"/>
      <c r="R15" s="1"/>
      <c r="S15" s="1"/>
      <c r="T15" s="1" t="s">
        <v>343</v>
      </c>
      <c r="U15" s="1"/>
      <c r="V15" s="1" t="s">
        <v>344</v>
      </c>
      <c r="W15" s="1" t="s">
        <v>345</v>
      </c>
      <c r="X15" s="1" t="s">
        <v>346</v>
      </c>
      <c r="Y15" s="1" t="s">
        <v>347</v>
      </c>
      <c r="Z15" s="1" t="s">
        <v>348</v>
      </c>
      <c r="AA15" s="1"/>
      <c r="AB15" s="1" t="s">
        <v>349</v>
      </c>
      <c r="AC15" s="1"/>
      <c r="AD15" s="1"/>
      <c r="AE15" s="1"/>
      <c r="AF15" s="1"/>
      <c r="AG15" s="1" t="n">
        <v>34</v>
      </c>
      <c r="AH15" s="1" t="n">
        <v>0</v>
      </c>
      <c r="AI15" s="1" t="n">
        <v>0</v>
      </c>
      <c r="AJ15" s="1" t="n">
        <v>1</v>
      </c>
      <c r="AK15" s="1" t="n">
        <v>5</v>
      </c>
      <c r="AL15" s="1" t="s">
        <v>350</v>
      </c>
      <c r="AM15" s="1" t="s">
        <v>351</v>
      </c>
      <c r="AN15" s="1" t="s">
        <v>352</v>
      </c>
      <c r="AO15" s="1" t="s">
        <v>353</v>
      </c>
      <c r="AP15" s="1" t="s">
        <v>354</v>
      </c>
      <c r="AQ15" s="1"/>
      <c r="AR15" s="1" t="s">
        <v>355</v>
      </c>
      <c r="AS15" s="1" t="s">
        <v>356</v>
      </c>
      <c r="AT15" s="1" t="s">
        <v>357</v>
      </c>
      <c r="AU15" s="1" t="n">
        <v>2021</v>
      </c>
      <c r="AV15" s="1" t="n">
        <v>26</v>
      </c>
      <c r="AW15" s="1" t="n">
        <v>2</v>
      </c>
      <c r="AX15" s="1"/>
      <c r="AY15" s="1"/>
      <c r="AZ15" s="1" t="s">
        <v>140</v>
      </c>
      <c r="BA15" s="1"/>
      <c r="BB15" s="1" t="n">
        <v>280</v>
      </c>
      <c r="BC15" s="1" t="n">
        <v>287</v>
      </c>
      <c r="BD15" s="1"/>
      <c r="BE15" s="1" t="s">
        <v>358</v>
      </c>
      <c r="BF15" s="1" t="str">
        <f aca="false">HYPERLINK("http://dx.doi.org/10.1111/cfs.12803","http://dx.doi.org/10.1111/cfs.12803")</f>
        <v>http://dx.doi.org/10.1111/cfs.12803</v>
      </c>
      <c r="BG15" s="1"/>
      <c r="BH15" s="1"/>
      <c r="BI15" s="1" t="n">
        <v>8</v>
      </c>
      <c r="BJ15" s="1" t="s">
        <v>359</v>
      </c>
      <c r="BK15" s="1" t="s">
        <v>95</v>
      </c>
      <c r="BL15" s="1" t="s">
        <v>359</v>
      </c>
      <c r="BM15" s="1" t="s">
        <v>360</v>
      </c>
      <c r="BN15" s="1"/>
      <c r="BO15" s="1"/>
      <c r="BP15" s="1"/>
      <c r="BQ15" s="1"/>
      <c r="BR15" s="1" t="s">
        <v>98</v>
      </c>
      <c r="BS15" s="1" t="s">
        <v>361</v>
      </c>
      <c r="BT15" s="1" t="str">
        <f aca="false">HYPERLINK("https%3A%2F%2Fwww.webofscience.com%2Fwos%2Fwoscc%2Ffull-record%2FWOS:000640218800008","View Full Record in Web of Science")</f>
        <v>View Full Record in Web of Science</v>
      </c>
    </row>
    <row r="16" customFormat="false" ht="12.75" hidden="false" customHeight="false" outlineLevel="0" collapsed="false">
      <c r="A16" s="1" t="s">
        <v>72</v>
      </c>
      <c r="B16" s="1" t="s">
        <v>362</v>
      </c>
      <c r="C16" s="1"/>
      <c r="D16" s="1"/>
      <c r="E16" s="1"/>
      <c r="F16" s="1" t="s">
        <v>363</v>
      </c>
      <c r="G16" s="1"/>
      <c r="H16" s="1"/>
      <c r="I16" s="1" t="s">
        <v>364</v>
      </c>
      <c r="J16" s="1" t="s">
        <v>365</v>
      </c>
      <c r="K16" s="1"/>
      <c r="L16" s="1"/>
      <c r="M16" s="1" t="s">
        <v>77</v>
      </c>
      <c r="N16" s="1" t="s">
        <v>78</v>
      </c>
      <c r="O16" s="1"/>
      <c r="P16" s="1"/>
      <c r="Q16" s="1"/>
      <c r="R16" s="1"/>
      <c r="S16" s="1"/>
      <c r="T16" s="1" t="s">
        <v>366</v>
      </c>
      <c r="U16" s="1"/>
      <c r="V16" s="1" t="s">
        <v>367</v>
      </c>
      <c r="W16" s="1" t="s">
        <v>368</v>
      </c>
      <c r="X16" s="1" t="s">
        <v>369</v>
      </c>
      <c r="Y16" s="1" t="s">
        <v>370</v>
      </c>
      <c r="Z16" s="1" t="s">
        <v>371</v>
      </c>
      <c r="AA16" s="1"/>
      <c r="AB16" s="1"/>
      <c r="AC16" s="1"/>
      <c r="AD16" s="1"/>
      <c r="AE16" s="1"/>
      <c r="AF16" s="1"/>
      <c r="AG16" s="1" t="n">
        <v>58</v>
      </c>
      <c r="AH16" s="1" t="n">
        <v>0</v>
      </c>
      <c r="AI16" s="1" t="n">
        <v>0</v>
      </c>
      <c r="AJ16" s="1" t="n">
        <v>0</v>
      </c>
      <c r="AK16" s="1" t="n">
        <v>0</v>
      </c>
      <c r="AL16" s="1" t="s">
        <v>86</v>
      </c>
      <c r="AM16" s="1" t="s">
        <v>87</v>
      </c>
      <c r="AN16" s="1" t="s">
        <v>88</v>
      </c>
      <c r="AO16" s="1" t="s">
        <v>372</v>
      </c>
      <c r="AP16" s="1" t="s">
        <v>373</v>
      </c>
      <c r="AQ16" s="1"/>
      <c r="AR16" s="1" t="s">
        <v>374</v>
      </c>
      <c r="AS16" s="1" t="s">
        <v>375</v>
      </c>
      <c r="AT16" s="1" t="s">
        <v>139</v>
      </c>
      <c r="AU16" s="1" t="n">
        <v>2022</v>
      </c>
      <c r="AV16" s="1" t="n">
        <v>22</v>
      </c>
      <c r="AW16" s="1" t="n">
        <v>4</v>
      </c>
      <c r="AX16" s="1"/>
      <c r="AY16" s="1"/>
      <c r="AZ16" s="1" t="s">
        <v>140</v>
      </c>
      <c r="BA16" s="1"/>
      <c r="BB16" s="1" t="n">
        <v>481</v>
      </c>
      <c r="BC16" s="1" t="n">
        <v>499</v>
      </c>
      <c r="BD16" s="1"/>
      <c r="BE16" s="1" t="s">
        <v>376</v>
      </c>
      <c r="BF16" s="1" t="str">
        <f aca="false">HYPERLINK("http://dx.doi.org/10.1177/14687984221135466","http://dx.doi.org/10.1177/14687984221135466")</f>
        <v>http://dx.doi.org/10.1177/14687984221135466</v>
      </c>
      <c r="BG16" s="1"/>
      <c r="BH16" s="1" t="s">
        <v>377</v>
      </c>
      <c r="BI16" s="1" t="n">
        <v>19</v>
      </c>
      <c r="BJ16" s="1" t="s">
        <v>253</v>
      </c>
      <c r="BK16" s="1" t="s">
        <v>95</v>
      </c>
      <c r="BL16" s="1" t="s">
        <v>253</v>
      </c>
      <c r="BM16" s="1" t="s">
        <v>378</v>
      </c>
      <c r="BN16" s="1"/>
      <c r="BO16" s="1"/>
      <c r="BP16" s="1"/>
      <c r="BQ16" s="1"/>
      <c r="BR16" s="1" t="s">
        <v>98</v>
      </c>
      <c r="BS16" s="1" t="s">
        <v>379</v>
      </c>
      <c r="BT16" s="1" t="str">
        <f aca="false">HYPERLINK("https%3A%2F%2Fwww.webofscience.com%2Fwos%2Fwoscc%2Ffull-record%2FWOS:000883123400001","View Full Record in Web of Science")</f>
        <v>View Full Record in Web of Science</v>
      </c>
    </row>
    <row r="17" customFormat="false" ht="12.75" hidden="false" customHeight="false" outlineLevel="0" collapsed="false">
      <c r="A17" s="1" t="s">
        <v>72</v>
      </c>
      <c r="B17" s="1" t="s">
        <v>380</v>
      </c>
      <c r="C17" s="1"/>
      <c r="D17" s="1"/>
      <c r="E17" s="1"/>
      <c r="F17" s="1" t="s">
        <v>381</v>
      </c>
      <c r="G17" s="1"/>
      <c r="H17" s="1"/>
      <c r="I17" s="1" t="s">
        <v>382</v>
      </c>
      <c r="J17" s="1" t="s">
        <v>125</v>
      </c>
      <c r="K17" s="1"/>
      <c r="L17" s="1"/>
      <c r="M17" s="1" t="s">
        <v>77</v>
      </c>
      <c r="N17" s="1" t="s">
        <v>78</v>
      </c>
      <c r="O17" s="1"/>
      <c r="P17" s="1"/>
      <c r="Q17" s="1"/>
      <c r="R17" s="1"/>
      <c r="S17" s="1"/>
      <c r="T17" s="1" t="s">
        <v>383</v>
      </c>
      <c r="U17" s="1"/>
      <c r="V17" s="1" t="s">
        <v>384</v>
      </c>
      <c r="W17" s="1" t="s">
        <v>385</v>
      </c>
      <c r="X17" s="1" t="s">
        <v>386</v>
      </c>
      <c r="Y17" s="1" t="s">
        <v>387</v>
      </c>
      <c r="Z17" s="1" t="s">
        <v>388</v>
      </c>
      <c r="AA17" s="1"/>
      <c r="AB17" s="1"/>
      <c r="AC17" s="1"/>
      <c r="AD17" s="1"/>
      <c r="AE17" s="1"/>
      <c r="AF17" s="1"/>
      <c r="AG17" s="1" t="n">
        <v>58</v>
      </c>
      <c r="AH17" s="1" t="n">
        <v>0</v>
      </c>
      <c r="AI17" s="1" t="n">
        <v>0</v>
      </c>
      <c r="AJ17" s="1" t="n">
        <v>0</v>
      </c>
      <c r="AK17" s="1" t="n">
        <v>3</v>
      </c>
      <c r="AL17" s="1" t="s">
        <v>132</v>
      </c>
      <c r="AM17" s="1" t="s">
        <v>133</v>
      </c>
      <c r="AN17" s="1" t="s">
        <v>134</v>
      </c>
      <c r="AO17" s="1" t="s">
        <v>135</v>
      </c>
      <c r="AP17" s="1" t="s">
        <v>136</v>
      </c>
      <c r="AQ17" s="1"/>
      <c r="AR17" s="1" t="s">
        <v>137</v>
      </c>
      <c r="AS17" s="1" t="s">
        <v>138</v>
      </c>
      <c r="AT17" s="1" t="s">
        <v>139</v>
      </c>
      <c r="AU17" s="1" t="n">
        <v>2019</v>
      </c>
      <c r="AV17" s="1" t="n">
        <v>23</v>
      </c>
      <c r="AW17" s="1" t="n">
        <v>4</v>
      </c>
      <c r="AX17" s="1"/>
      <c r="AY17" s="1"/>
      <c r="AZ17" s="1" t="s">
        <v>140</v>
      </c>
      <c r="BA17" s="1"/>
      <c r="BB17" s="1" t="n">
        <v>320</v>
      </c>
      <c r="BC17" s="1" t="n">
        <v>334</v>
      </c>
      <c r="BD17" s="1"/>
      <c r="BE17" s="1" t="s">
        <v>389</v>
      </c>
      <c r="BF17" s="1" t="str">
        <f aca="false">HYPERLINK("http://dx.doi.org/10.1007/s12111-019-09437-7","http://dx.doi.org/10.1007/s12111-019-09437-7")</f>
        <v>http://dx.doi.org/10.1007/s12111-019-09437-7</v>
      </c>
      <c r="BG17" s="1"/>
      <c r="BH17" s="1"/>
      <c r="BI17" s="1" t="n">
        <v>15</v>
      </c>
      <c r="BJ17" s="1" t="s">
        <v>142</v>
      </c>
      <c r="BK17" s="1" t="s">
        <v>117</v>
      </c>
      <c r="BL17" s="1" t="s">
        <v>142</v>
      </c>
      <c r="BM17" s="1" t="s">
        <v>143</v>
      </c>
      <c r="BN17" s="1"/>
      <c r="BO17" s="1"/>
      <c r="BP17" s="1"/>
      <c r="BQ17" s="1"/>
      <c r="BR17" s="1" t="s">
        <v>98</v>
      </c>
      <c r="BS17" s="1" t="s">
        <v>390</v>
      </c>
      <c r="BT17" s="1" t="str">
        <f aca="false">HYPERLINK("https%3A%2F%2Fwww.webofscience.com%2Fwos%2Fwoscc%2Ffull-record%2FWOS:000536778500004","View Full Record in Web of Science")</f>
        <v>View Full Record in Web of Science</v>
      </c>
    </row>
    <row r="18" customFormat="false" ht="12.75" hidden="false" customHeight="false" outlineLevel="0" collapsed="false">
      <c r="A18" s="1" t="s">
        <v>72</v>
      </c>
      <c r="B18" s="1" t="s">
        <v>391</v>
      </c>
      <c r="C18" s="1"/>
      <c r="D18" s="1"/>
      <c r="E18" s="1"/>
      <c r="F18" s="1" t="s">
        <v>392</v>
      </c>
      <c r="G18" s="1"/>
      <c r="H18" s="1"/>
      <c r="I18" s="1" t="s">
        <v>393</v>
      </c>
      <c r="J18" s="1" t="s">
        <v>394</v>
      </c>
      <c r="K18" s="1"/>
      <c r="L18" s="1"/>
      <c r="M18" s="1" t="s">
        <v>77</v>
      </c>
      <c r="N18" s="1" t="s">
        <v>78</v>
      </c>
      <c r="O18" s="1"/>
      <c r="P18" s="1"/>
      <c r="Q18" s="1"/>
      <c r="R18" s="1"/>
      <c r="S18" s="1"/>
      <c r="T18" s="1" t="s">
        <v>395</v>
      </c>
      <c r="U18" s="1"/>
      <c r="V18" s="1" t="s">
        <v>396</v>
      </c>
      <c r="W18" s="1" t="s">
        <v>397</v>
      </c>
      <c r="X18" s="1" t="s">
        <v>398</v>
      </c>
      <c r="Y18" s="1" t="s">
        <v>399</v>
      </c>
      <c r="Z18" s="1"/>
      <c r="AA18" s="1"/>
      <c r="AB18" s="1"/>
      <c r="AC18" s="1" t="s">
        <v>400</v>
      </c>
      <c r="AD18" s="1" t="s">
        <v>401</v>
      </c>
      <c r="AE18" s="1"/>
      <c r="AF18" s="1"/>
      <c r="AG18" s="1" t="n">
        <v>37</v>
      </c>
      <c r="AH18" s="1" t="n">
        <v>27</v>
      </c>
      <c r="AI18" s="1" t="n">
        <v>27</v>
      </c>
      <c r="AJ18" s="1" t="n">
        <v>1</v>
      </c>
      <c r="AK18" s="1" t="n">
        <v>12</v>
      </c>
      <c r="AL18" s="1" t="s">
        <v>156</v>
      </c>
      <c r="AM18" s="1" t="s">
        <v>133</v>
      </c>
      <c r="AN18" s="1" t="s">
        <v>157</v>
      </c>
      <c r="AO18" s="1" t="s">
        <v>402</v>
      </c>
      <c r="AP18" s="1" t="s">
        <v>403</v>
      </c>
      <c r="AQ18" s="1"/>
      <c r="AR18" s="1" t="s">
        <v>404</v>
      </c>
      <c r="AS18" s="1" t="s">
        <v>405</v>
      </c>
      <c r="AT18" s="1" t="s">
        <v>203</v>
      </c>
      <c r="AU18" s="1" t="n">
        <v>2019</v>
      </c>
      <c r="AV18" s="1" t="n">
        <v>62</v>
      </c>
      <c r="AW18" s="1" t="n">
        <v>1</v>
      </c>
      <c r="AX18" s="1"/>
      <c r="AY18" s="1"/>
      <c r="AZ18" s="1"/>
      <c r="BA18" s="1"/>
      <c r="BB18" s="1" t="n">
        <v>8</v>
      </c>
      <c r="BC18" s="1" t="n">
        <v>21</v>
      </c>
      <c r="BD18" s="1"/>
      <c r="BE18" s="1" t="s">
        <v>406</v>
      </c>
      <c r="BF18" s="1" t="str">
        <f aca="false">HYPERLINK("http://dx.doi.org/10.1017/asr.2018.144","http://dx.doi.org/10.1017/asr.2018.144")</f>
        <v>http://dx.doi.org/10.1017/asr.2018.144</v>
      </c>
      <c r="BG18" s="1"/>
      <c r="BH18" s="1"/>
      <c r="BI18" s="1" t="n">
        <v>14</v>
      </c>
      <c r="BJ18" s="1" t="s">
        <v>232</v>
      </c>
      <c r="BK18" s="1" t="s">
        <v>95</v>
      </c>
      <c r="BL18" s="1" t="s">
        <v>232</v>
      </c>
      <c r="BM18" s="1" t="s">
        <v>407</v>
      </c>
      <c r="BN18" s="1"/>
      <c r="BO18" s="1" t="s">
        <v>408</v>
      </c>
      <c r="BP18" s="1"/>
      <c r="BQ18" s="1"/>
      <c r="BR18" s="1" t="s">
        <v>98</v>
      </c>
      <c r="BS18" s="1" t="s">
        <v>409</v>
      </c>
      <c r="BT18" s="1" t="str">
        <f aca="false">HYPERLINK("https%3A%2F%2Fwww.webofscience.com%2Fwos%2Fwoscc%2Ffull-record%2FWOS:000461074200005","View Full Record in Web of Science")</f>
        <v>View Full Record in Web of Science</v>
      </c>
    </row>
    <row r="19" customFormat="false" ht="12.75" hidden="false" customHeight="false" outlineLevel="0" collapsed="false">
      <c r="A19" s="1" t="s">
        <v>72</v>
      </c>
      <c r="B19" s="1" t="s">
        <v>410</v>
      </c>
      <c r="C19" s="1"/>
      <c r="D19" s="1"/>
      <c r="E19" s="1"/>
      <c r="F19" s="1" t="s">
        <v>411</v>
      </c>
      <c r="G19" s="1"/>
      <c r="H19" s="1"/>
      <c r="I19" s="1" t="s">
        <v>412</v>
      </c>
      <c r="J19" s="1" t="s">
        <v>413</v>
      </c>
      <c r="K19" s="1"/>
      <c r="L19" s="1"/>
      <c r="M19" s="1" t="s">
        <v>77</v>
      </c>
      <c r="N19" s="1" t="s">
        <v>78</v>
      </c>
      <c r="O19" s="1"/>
      <c r="P19" s="1"/>
      <c r="Q19" s="1"/>
      <c r="R19" s="1"/>
      <c r="S19" s="1"/>
      <c r="T19" s="1"/>
      <c r="U19" s="1"/>
      <c r="V19" s="1" t="s">
        <v>414</v>
      </c>
      <c r="W19" s="1" t="s">
        <v>415</v>
      </c>
      <c r="X19" s="1" t="s">
        <v>416</v>
      </c>
      <c r="Y19" s="1" t="s">
        <v>417</v>
      </c>
      <c r="Z19" s="1"/>
      <c r="AA19" s="1"/>
      <c r="AB19" s="1"/>
      <c r="AC19" s="1"/>
      <c r="AD19" s="1"/>
      <c r="AE19" s="1"/>
      <c r="AF19" s="1"/>
      <c r="AG19" s="1" t="n">
        <v>30</v>
      </c>
      <c r="AH19" s="1" t="n">
        <v>1</v>
      </c>
      <c r="AI19" s="1" t="n">
        <v>1</v>
      </c>
      <c r="AJ19" s="1" t="n">
        <v>0</v>
      </c>
      <c r="AK19" s="1" t="n">
        <v>2</v>
      </c>
      <c r="AL19" s="1" t="s">
        <v>222</v>
      </c>
      <c r="AM19" s="1" t="s">
        <v>223</v>
      </c>
      <c r="AN19" s="1" t="s">
        <v>224</v>
      </c>
      <c r="AO19" s="1" t="s">
        <v>418</v>
      </c>
      <c r="AP19" s="1" t="s">
        <v>419</v>
      </c>
      <c r="AQ19" s="1"/>
      <c r="AR19" s="1" t="s">
        <v>420</v>
      </c>
      <c r="AS19" s="1" t="s">
        <v>421</v>
      </c>
      <c r="AT19" s="1" t="s">
        <v>422</v>
      </c>
      <c r="AU19" s="1" t="n">
        <v>2019</v>
      </c>
      <c r="AV19" s="1" t="n">
        <v>26</v>
      </c>
      <c r="AW19" s="1" t="n">
        <v>1</v>
      </c>
      <c r="AX19" s="1"/>
      <c r="AY19" s="1"/>
      <c r="AZ19" s="1"/>
      <c r="BA19" s="1"/>
      <c r="BB19" s="1" t="n">
        <v>104</v>
      </c>
      <c r="BC19" s="1" t="n">
        <v>118</v>
      </c>
      <c r="BD19" s="1"/>
      <c r="BE19" s="1" t="s">
        <v>423</v>
      </c>
      <c r="BF19" s="1" t="str">
        <f aca="false">HYPERLINK("http://dx.doi.org/10.1080/19376529.2019.1558949","http://dx.doi.org/10.1080/19376529.2019.1558949")</f>
        <v>http://dx.doi.org/10.1080/19376529.2019.1558949</v>
      </c>
      <c r="BG19" s="1"/>
      <c r="BH19" s="1"/>
      <c r="BI19" s="1" t="n">
        <v>15</v>
      </c>
      <c r="BJ19" s="1" t="s">
        <v>424</v>
      </c>
      <c r="BK19" s="1" t="s">
        <v>117</v>
      </c>
      <c r="BL19" s="1" t="s">
        <v>424</v>
      </c>
      <c r="BM19" s="1" t="s">
        <v>425</v>
      </c>
      <c r="BN19" s="1"/>
      <c r="BO19" s="1"/>
      <c r="BP19" s="1"/>
      <c r="BQ19" s="1"/>
      <c r="BR19" s="1" t="s">
        <v>98</v>
      </c>
      <c r="BS19" s="1" t="s">
        <v>426</v>
      </c>
      <c r="BT19" s="1" t="str">
        <f aca="false">HYPERLINK("https%3A%2F%2Fwww.webofscience.com%2Fwos%2Fwoscc%2Ffull-record%2FWOS:000486751100011","View Full Record in Web of Science")</f>
        <v>View Full Record in Web of Science</v>
      </c>
    </row>
    <row r="20" customFormat="false" ht="12.75" hidden="false" customHeight="false" outlineLevel="0" collapsed="false">
      <c r="A20" s="1" t="s">
        <v>72</v>
      </c>
      <c r="B20" s="1" t="s">
        <v>427</v>
      </c>
      <c r="C20" s="1"/>
      <c r="D20" s="1"/>
      <c r="E20" s="1"/>
      <c r="F20" s="1" t="s">
        <v>428</v>
      </c>
      <c r="G20" s="1"/>
      <c r="H20" s="1"/>
      <c r="I20" s="1" t="s">
        <v>429</v>
      </c>
      <c r="J20" s="1" t="s">
        <v>430</v>
      </c>
      <c r="K20" s="1"/>
      <c r="L20" s="1"/>
      <c r="M20" s="1" t="s">
        <v>77</v>
      </c>
      <c r="N20" s="1" t="s">
        <v>78</v>
      </c>
      <c r="O20" s="1"/>
      <c r="P20" s="1"/>
      <c r="Q20" s="1"/>
      <c r="R20" s="1"/>
      <c r="S20" s="1"/>
      <c r="T20" s="1" t="s">
        <v>431</v>
      </c>
      <c r="U20" s="1"/>
      <c r="V20" s="1" t="s">
        <v>432</v>
      </c>
      <c r="W20" s="1" t="s">
        <v>433</v>
      </c>
      <c r="X20" s="1" t="s">
        <v>434</v>
      </c>
      <c r="Y20" s="1" t="s">
        <v>435</v>
      </c>
      <c r="Z20" s="1" t="s">
        <v>436</v>
      </c>
      <c r="AA20" s="1"/>
      <c r="AB20" s="1"/>
      <c r="AC20" s="1"/>
      <c r="AD20" s="1"/>
      <c r="AE20" s="1"/>
      <c r="AF20" s="1"/>
      <c r="AG20" s="1" t="n">
        <v>61</v>
      </c>
      <c r="AH20" s="1" t="n">
        <v>10</v>
      </c>
      <c r="AI20" s="1" t="n">
        <v>10</v>
      </c>
      <c r="AJ20" s="1" t="n">
        <v>0</v>
      </c>
      <c r="AK20" s="1" t="n">
        <v>8</v>
      </c>
      <c r="AL20" s="1" t="s">
        <v>196</v>
      </c>
      <c r="AM20" s="1" t="s">
        <v>197</v>
      </c>
      <c r="AN20" s="1" t="s">
        <v>198</v>
      </c>
      <c r="AO20" s="1" t="s">
        <v>437</v>
      </c>
      <c r="AP20" s="1" t="s">
        <v>438</v>
      </c>
      <c r="AQ20" s="1"/>
      <c r="AR20" s="1" t="s">
        <v>439</v>
      </c>
      <c r="AS20" s="1" t="s">
        <v>440</v>
      </c>
      <c r="AT20" s="1" t="s">
        <v>203</v>
      </c>
      <c r="AU20" s="1" t="n">
        <v>2017</v>
      </c>
      <c r="AV20" s="1" t="n">
        <v>43</v>
      </c>
      <c r="AW20" s="1" t="n">
        <v>2</v>
      </c>
      <c r="AX20" s="1"/>
      <c r="AY20" s="1"/>
      <c r="AZ20" s="1"/>
      <c r="BA20" s="1"/>
      <c r="BB20" s="1" t="n">
        <v>273</v>
      </c>
      <c r="BC20" s="1" t="n">
        <v>293</v>
      </c>
      <c r="BD20" s="1"/>
      <c r="BE20" s="1" t="s">
        <v>441</v>
      </c>
      <c r="BF20" s="1" t="str">
        <f aca="false">HYPERLINK("http://dx.doi.org/10.1177/0096144216688277","http://dx.doi.org/10.1177/0096144216688277")</f>
        <v>http://dx.doi.org/10.1177/0096144216688277</v>
      </c>
      <c r="BG20" s="1"/>
      <c r="BH20" s="1"/>
      <c r="BI20" s="1" t="n">
        <v>21</v>
      </c>
      <c r="BJ20" s="1" t="s">
        <v>442</v>
      </c>
      <c r="BK20" s="1" t="s">
        <v>164</v>
      </c>
      <c r="BL20" s="1" t="s">
        <v>443</v>
      </c>
      <c r="BM20" s="1" t="s">
        <v>444</v>
      </c>
      <c r="BN20" s="1"/>
      <c r="BO20" s="1"/>
      <c r="BP20" s="1"/>
      <c r="BQ20" s="1"/>
      <c r="BR20" s="1" t="s">
        <v>98</v>
      </c>
      <c r="BS20" s="1" t="s">
        <v>445</v>
      </c>
      <c r="BT20" s="1" t="str">
        <f aca="false">HYPERLINK("https%3A%2F%2Fwww.webofscience.com%2Fwos%2Fwoscc%2Ffull-record%2FWOS:000397923500006","View Full Record in Web of Science")</f>
        <v>View Full Record in Web of Science</v>
      </c>
    </row>
    <row r="21" customFormat="false" ht="12.75" hidden="false" customHeight="false" outlineLevel="0" collapsed="false">
      <c r="A21" s="1" t="s">
        <v>72</v>
      </c>
      <c r="B21" s="1" t="s">
        <v>446</v>
      </c>
      <c r="C21" s="1"/>
      <c r="D21" s="1"/>
      <c r="E21" s="1"/>
      <c r="F21" s="1" t="s">
        <v>447</v>
      </c>
      <c r="G21" s="1"/>
      <c r="H21" s="1"/>
      <c r="I21" s="1" t="s">
        <v>448</v>
      </c>
      <c r="J21" s="1" t="s">
        <v>449</v>
      </c>
      <c r="K21" s="1"/>
      <c r="L21" s="1"/>
      <c r="M21" s="1" t="s">
        <v>77</v>
      </c>
      <c r="N21" s="1" t="s">
        <v>78</v>
      </c>
      <c r="O21" s="1"/>
      <c r="P21" s="1"/>
      <c r="Q21" s="1"/>
      <c r="R21" s="1"/>
      <c r="S21" s="1"/>
      <c r="T21" s="1" t="s">
        <v>450</v>
      </c>
      <c r="U21" s="1" t="s">
        <v>451</v>
      </c>
      <c r="V21" s="1" t="s">
        <v>452</v>
      </c>
      <c r="W21" s="1" t="s">
        <v>453</v>
      </c>
      <c r="X21" s="1" t="s">
        <v>454</v>
      </c>
      <c r="Y21" s="1" t="s">
        <v>455</v>
      </c>
      <c r="Z21" s="1" t="s">
        <v>456</v>
      </c>
      <c r="AA21" s="1"/>
      <c r="AB21" s="1"/>
      <c r="AC21" s="1"/>
      <c r="AD21" s="1"/>
      <c r="AE21" s="1"/>
      <c r="AF21" s="1"/>
      <c r="AG21" s="1" t="n">
        <v>66</v>
      </c>
      <c r="AH21" s="1" t="n">
        <v>3</v>
      </c>
      <c r="AI21" s="1" t="n">
        <v>3</v>
      </c>
      <c r="AJ21" s="1" t="n">
        <v>3</v>
      </c>
      <c r="AK21" s="1" t="n">
        <v>3</v>
      </c>
      <c r="AL21" s="1" t="s">
        <v>196</v>
      </c>
      <c r="AM21" s="1" t="s">
        <v>197</v>
      </c>
      <c r="AN21" s="1" t="s">
        <v>198</v>
      </c>
      <c r="AO21" s="1" t="s">
        <v>457</v>
      </c>
      <c r="AP21" s="1" t="s">
        <v>458</v>
      </c>
      <c r="AQ21" s="1"/>
      <c r="AR21" s="1" t="s">
        <v>459</v>
      </c>
      <c r="AS21" s="1" t="s">
        <v>460</v>
      </c>
      <c r="AT21" s="1" t="s">
        <v>203</v>
      </c>
      <c r="AU21" s="1" t="n">
        <v>2022</v>
      </c>
      <c r="AV21" s="1" t="n">
        <v>9</v>
      </c>
      <c r="AW21" s="1" t="n">
        <v>1</v>
      </c>
      <c r="AX21" s="1"/>
      <c r="AY21" s="1"/>
      <c r="AZ21" s="1"/>
      <c r="BA21" s="1"/>
      <c r="BB21" s="1" t="n">
        <v>3</v>
      </c>
      <c r="BC21" s="1" t="n">
        <v>10</v>
      </c>
      <c r="BD21" s="1"/>
      <c r="BE21" s="1" t="s">
        <v>461</v>
      </c>
      <c r="BF21" s="1" t="str">
        <f aca="false">HYPERLINK("http://dx.doi.org/10.1177/23727322211073796","http://dx.doi.org/10.1177/23727322211073796")</f>
        <v>http://dx.doi.org/10.1177/23727322211073796</v>
      </c>
      <c r="BG21" s="1"/>
      <c r="BH21" s="1"/>
      <c r="BI21" s="1" t="n">
        <v>8</v>
      </c>
      <c r="BJ21" s="1" t="s">
        <v>462</v>
      </c>
      <c r="BK21" s="1" t="s">
        <v>117</v>
      </c>
      <c r="BL21" s="1" t="s">
        <v>309</v>
      </c>
      <c r="BM21" s="1" t="s">
        <v>463</v>
      </c>
      <c r="BN21" s="1"/>
      <c r="BO21" s="1"/>
      <c r="BP21" s="1"/>
      <c r="BQ21" s="1"/>
      <c r="BR21" s="1" t="s">
        <v>98</v>
      </c>
      <c r="BS21" s="1" t="s">
        <v>464</v>
      </c>
      <c r="BT21" s="1" t="str">
        <f aca="false">HYPERLINK("https%3A%2F%2Fwww.webofscience.com%2Fwos%2Fwoscc%2Ffull-record%2FWOS:000904651700001","View Full Record in Web of Science")</f>
        <v>View Full Record in Web of Science</v>
      </c>
    </row>
    <row r="22" customFormat="false" ht="12.75" hidden="false" customHeight="false" outlineLevel="0" collapsed="false">
      <c r="A22" s="1" t="s">
        <v>72</v>
      </c>
      <c r="B22" s="1" t="s">
        <v>465</v>
      </c>
      <c r="C22" s="1"/>
      <c r="D22" s="1"/>
      <c r="E22" s="1"/>
      <c r="F22" s="1" t="s">
        <v>466</v>
      </c>
      <c r="G22" s="1"/>
      <c r="H22" s="1"/>
      <c r="I22" s="1" t="s">
        <v>467</v>
      </c>
      <c r="J22" s="1" t="s">
        <v>468</v>
      </c>
      <c r="K22" s="1"/>
      <c r="L22" s="1"/>
      <c r="M22" s="1" t="s">
        <v>77</v>
      </c>
      <c r="N22" s="1" t="s">
        <v>78</v>
      </c>
      <c r="O22" s="1"/>
      <c r="P22" s="1"/>
      <c r="Q22" s="1"/>
      <c r="R22" s="1"/>
      <c r="S22" s="1"/>
      <c r="T22" s="1" t="s">
        <v>469</v>
      </c>
      <c r="U22" s="1" t="s">
        <v>470</v>
      </c>
      <c r="V22" s="1" t="s">
        <v>471</v>
      </c>
      <c r="W22" s="1" t="s">
        <v>472</v>
      </c>
      <c r="X22" s="1" t="s">
        <v>473</v>
      </c>
      <c r="Y22" s="1" t="s">
        <v>474</v>
      </c>
      <c r="Z22" s="1" t="s">
        <v>475</v>
      </c>
      <c r="AA22" s="1" t="s">
        <v>476</v>
      </c>
      <c r="AB22" s="1" t="s">
        <v>477</v>
      </c>
      <c r="AC22" s="1"/>
      <c r="AD22" s="1"/>
      <c r="AE22" s="1"/>
      <c r="AF22" s="1"/>
      <c r="AG22" s="1" t="n">
        <v>56</v>
      </c>
      <c r="AH22" s="1" t="n">
        <v>6</v>
      </c>
      <c r="AI22" s="1" t="n">
        <v>6</v>
      </c>
      <c r="AJ22" s="1" t="n">
        <v>0</v>
      </c>
      <c r="AK22" s="1" t="n">
        <v>3</v>
      </c>
      <c r="AL22" s="1" t="s">
        <v>222</v>
      </c>
      <c r="AM22" s="1" t="s">
        <v>223</v>
      </c>
      <c r="AN22" s="1" t="s">
        <v>224</v>
      </c>
      <c r="AO22" s="1" t="s">
        <v>478</v>
      </c>
      <c r="AP22" s="1" t="s">
        <v>479</v>
      </c>
      <c r="AQ22" s="1"/>
      <c r="AR22" s="1" t="s">
        <v>480</v>
      </c>
      <c r="AS22" s="1" t="s">
        <v>481</v>
      </c>
      <c r="AT22" s="1" t="s">
        <v>482</v>
      </c>
      <c r="AU22" s="1" t="n">
        <v>2018</v>
      </c>
      <c r="AV22" s="1" t="n">
        <v>28</v>
      </c>
      <c r="AW22" s="1" t="n">
        <v>8</v>
      </c>
      <c r="AX22" s="1"/>
      <c r="AY22" s="1"/>
      <c r="AZ22" s="1"/>
      <c r="BA22" s="1"/>
      <c r="BB22" s="1" t="n">
        <v>1078</v>
      </c>
      <c r="BC22" s="1" t="n">
        <v>1090</v>
      </c>
      <c r="BD22" s="1"/>
      <c r="BE22" s="1" t="s">
        <v>483</v>
      </c>
      <c r="BF22" s="1" t="str">
        <f aca="false">HYPERLINK("http://dx.doi.org/10.1080/10911359.2018.1513886","http://dx.doi.org/10.1080/10911359.2018.1513886")</f>
        <v>http://dx.doi.org/10.1080/10911359.2018.1513886</v>
      </c>
      <c r="BG22" s="1"/>
      <c r="BH22" s="1"/>
      <c r="BI22" s="1" t="n">
        <v>13</v>
      </c>
      <c r="BJ22" s="1" t="s">
        <v>484</v>
      </c>
      <c r="BK22" s="1" t="s">
        <v>117</v>
      </c>
      <c r="BL22" s="1" t="s">
        <v>484</v>
      </c>
      <c r="BM22" s="1" t="s">
        <v>485</v>
      </c>
      <c r="BN22" s="1"/>
      <c r="BO22" s="1"/>
      <c r="BP22" s="1"/>
      <c r="BQ22" s="1"/>
      <c r="BR22" s="1" t="s">
        <v>98</v>
      </c>
      <c r="BS22" s="1" t="s">
        <v>486</v>
      </c>
      <c r="BT22" s="1" t="str">
        <f aca="false">HYPERLINK("https%3A%2F%2Fwww.webofscience.com%2Fwos%2Fwoscc%2Ffull-record%2FWOS:000452730400011","View Full Record in Web of Science")</f>
        <v>View Full Record in Web of Science</v>
      </c>
    </row>
    <row r="23" customFormat="false" ht="12.75" hidden="false" customHeight="false" outlineLevel="0" collapsed="false">
      <c r="A23" s="1" t="s">
        <v>72</v>
      </c>
      <c r="B23" s="1" t="s">
        <v>487</v>
      </c>
      <c r="C23" s="1"/>
      <c r="D23" s="1"/>
      <c r="E23" s="1"/>
      <c r="F23" s="1" t="s">
        <v>488</v>
      </c>
      <c r="G23" s="1"/>
      <c r="H23" s="1"/>
      <c r="I23" s="1" t="s">
        <v>489</v>
      </c>
      <c r="J23" s="1" t="s">
        <v>490</v>
      </c>
      <c r="K23" s="1"/>
      <c r="L23" s="1"/>
      <c r="M23" s="1" t="s">
        <v>77</v>
      </c>
      <c r="N23" s="1" t="s">
        <v>78</v>
      </c>
      <c r="O23" s="1"/>
      <c r="P23" s="1"/>
      <c r="Q23" s="1"/>
      <c r="R23" s="1"/>
      <c r="S23" s="1"/>
      <c r="T23" s="1" t="s">
        <v>491</v>
      </c>
      <c r="U23" s="1"/>
      <c r="V23" s="1" t="s">
        <v>492</v>
      </c>
      <c r="W23" s="1" t="s">
        <v>493</v>
      </c>
      <c r="X23" s="1" t="s">
        <v>494</v>
      </c>
      <c r="Y23" s="1" t="s">
        <v>495</v>
      </c>
      <c r="Z23" s="1" t="s">
        <v>496</v>
      </c>
      <c r="AA23" s="1"/>
      <c r="AB23" s="1" t="s">
        <v>497</v>
      </c>
      <c r="AC23" s="1"/>
      <c r="AD23" s="1"/>
      <c r="AE23" s="1"/>
      <c r="AF23" s="1"/>
      <c r="AG23" s="1" t="n">
        <v>38</v>
      </c>
      <c r="AH23" s="1" t="n">
        <v>0</v>
      </c>
      <c r="AI23" s="1" t="n">
        <v>0</v>
      </c>
      <c r="AJ23" s="1" t="n">
        <v>0</v>
      </c>
      <c r="AK23" s="1" t="n">
        <v>3</v>
      </c>
      <c r="AL23" s="1" t="s">
        <v>498</v>
      </c>
      <c r="AM23" s="1" t="s">
        <v>499</v>
      </c>
      <c r="AN23" s="1" t="s">
        <v>500</v>
      </c>
      <c r="AO23" s="1"/>
      <c r="AP23" s="1" t="s">
        <v>501</v>
      </c>
      <c r="AQ23" s="1"/>
      <c r="AR23" s="1" t="s">
        <v>490</v>
      </c>
      <c r="AS23" s="1" t="s">
        <v>502</v>
      </c>
      <c r="AT23" s="1" t="s">
        <v>139</v>
      </c>
      <c r="AU23" s="1" t="n">
        <v>2019</v>
      </c>
      <c r="AV23" s="1" t="n">
        <v>8</v>
      </c>
      <c r="AW23" s="1" t="n">
        <v>4</v>
      </c>
      <c r="AX23" s="1"/>
      <c r="AY23" s="1"/>
      <c r="AZ23" s="1"/>
      <c r="BA23" s="1"/>
      <c r="BB23" s="1"/>
      <c r="BC23" s="1"/>
      <c r="BD23" s="1" t="n">
        <v>165</v>
      </c>
      <c r="BE23" s="1" t="s">
        <v>503</v>
      </c>
      <c r="BF23" s="1" t="str">
        <f aca="false">HYPERLINK("http://dx.doi.org/10.3390/h8040165","http://dx.doi.org/10.3390/h8040165")</f>
        <v>http://dx.doi.org/10.3390/h8040165</v>
      </c>
      <c r="BG23" s="1"/>
      <c r="BH23" s="1"/>
      <c r="BI23" s="1" t="n">
        <v>10</v>
      </c>
      <c r="BJ23" s="1" t="s">
        <v>116</v>
      </c>
      <c r="BK23" s="1" t="s">
        <v>117</v>
      </c>
      <c r="BL23" s="1" t="s">
        <v>118</v>
      </c>
      <c r="BM23" s="1" t="s">
        <v>504</v>
      </c>
      <c r="BN23" s="1"/>
      <c r="BO23" s="1" t="s">
        <v>120</v>
      </c>
      <c r="BP23" s="1"/>
      <c r="BQ23" s="1"/>
      <c r="BR23" s="1" t="s">
        <v>98</v>
      </c>
      <c r="BS23" s="1" t="s">
        <v>505</v>
      </c>
      <c r="BT23" s="1" t="str">
        <f aca="false">HYPERLINK("https%3A%2F%2Fwww.webofscience.com%2Fwos%2Fwoscc%2Ffull-record%2FWOS:000683338100012","View Full Record in Web of Science")</f>
        <v>View Full Record in Web of Science</v>
      </c>
    </row>
    <row r="24" customFormat="false" ht="12.75" hidden="false" customHeight="false" outlineLevel="0" collapsed="false">
      <c r="A24" s="1" t="s">
        <v>72</v>
      </c>
      <c r="B24" s="1" t="s">
        <v>506</v>
      </c>
      <c r="C24" s="1"/>
      <c r="D24" s="1"/>
      <c r="E24" s="1"/>
      <c r="F24" s="1" t="s">
        <v>507</v>
      </c>
      <c r="G24" s="1"/>
      <c r="H24" s="1"/>
      <c r="I24" s="1" t="s">
        <v>508</v>
      </c>
      <c r="J24" s="1" t="s">
        <v>394</v>
      </c>
      <c r="K24" s="1"/>
      <c r="L24" s="1"/>
      <c r="M24" s="1" t="s">
        <v>77</v>
      </c>
      <c r="N24" s="1" t="s">
        <v>213</v>
      </c>
      <c r="O24" s="1"/>
      <c r="P24" s="1"/>
      <c r="Q24" s="1"/>
      <c r="R24" s="1"/>
      <c r="S24" s="1"/>
      <c r="T24" s="1" t="s">
        <v>509</v>
      </c>
      <c r="U24" s="1"/>
      <c r="V24" s="1" t="s">
        <v>510</v>
      </c>
      <c r="W24" s="1" t="s">
        <v>511</v>
      </c>
      <c r="X24" s="1" t="s">
        <v>512</v>
      </c>
      <c r="Y24" s="1" t="s">
        <v>513</v>
      </c>
      <c r="Z24" s="1" t="s">
        <v>514</v>
      </c>
      <c r="AA24" s="1"/>
      <c r="AB24" s="1"/>
      <c r="AC24" s="1"/>
      <c r="AD24" s="1"/>
      <c r="AE24" s="1"/>
      <c r="AF24" s="1"/>
      <c r="AG24" s="1" t="n">
        <v>45</v>
      </c>
      <c r="AH24" s="1" t="n">
        <v>0</v>
      </c>
      <c r="AI24" s="1" t="n">
        <v>0</v>
      </c>
      <c r="AJ24" s="1" t="n">
        <v>0</v>
      </c>
      <c r="AK24" s="1" t="n">
        <v>0</v>
      </c>
      <c r="AL24" s="1" t="s">
        <v>156</v>
      </c>
      <c r="AM24" s="1" t="s">
        <v>133</v>
      </c>
      <c r="AN24" s="1" t="s">
        <v>157</v>
      </c>
      <c r="AO24" s="1" t="s">
        <v>402</v>
      </c>
      <c r="AP24" s="1" t="s">
        <v>403</v>
      </c>
      <c r="AQ24" s="1"/>
      <c r="AR24" s="1" t="s">
        <v>404</v>
      </c>
      <c r="AS24" s="1" t="s">
        <v>405</v>
      </c>
      <c r="AT24" s="1" t="s">
        <v>515</v>
      </c>
      <c r="AU24" s="1" t="n">
        <v>2023</v>
      </c>
      <c r="AV24" s="1"/>
      <c r="AW24" s="1"/>
      <c r="AX24" s="1"/>
      <c r="AY24" s="1"/>
      <c r="AZ24" s="1"/>
      <c r="BA24" s="1"/>
      <c r="BB24" s="1"/>
      <c r="BC24" s="1"/>
      <c r="BD24" s="1" t="s">
        <v>516</v>
      </c>
      <c r="BE24" s="1" t="s">
        <v>517</v>
      </c>
      <c r="BF24" s="1" t="str">
        <f aca="false">HYPERLINK("http://dx.doi.org/10.1017/asr.2023.29","http://dx.doi.org/10.1017/asr.2023.29")</f>
        <v>http://dx.doi.org/10.1017/asr.2023.29</v>
      </c>
      <c r="BG24" s="1"/>
      <c r="BH24" s="1" t="s">
        <v>518</v>
      </c>
      <c r="BI24" s="1" t="n">
        <v>25</v>
      </c>
      <c r="BJ24" s="1" t="s">
        <v>232</v>
      </c>
      <c r="BK24" s="1" t="s">
        <v>95</v>
      </c>
      <c r="BL24" s="1" t="s">
        <v>232</v>
      </c>
      <c r="BM24" s="1" t="s">
        <v>519</v>
      </c>
      <c r="BN24" s="1"/>
      <c r="BO24" s="1"/>
      <c r="BP24" s="1"/>
      <c r="BQ24" s="1"/>
      <c r="BR24" s="1" t="s">
        <v>98</v>
      </c>
      <c r="BS24" s="1" t="s">
        <v>520</v>
      </c>
      <c r="BT24" s="1" t="str">
        <f aca="false">HYPERLINK("https%3A%2F%2Fwww.webofscience.com%2Fwos%2Fwoscc%2Ffull-record%2FWOS:001044855500001","View Full Record in Web of Science")</f>
        <v>View Full Record in Web of Science</v>
      </c>
    </row>
    <row r="25" customFormat="false" ht="12.75" hidden="false" customHeight="false" outlineLevel="0" collapsed="false">
      <c r="A25" s="1" t="s">
        <v>72</v>
      </c>
      <c r="B25" s="1" t="s">
        <v>521</v>
      </c>
      <c r="C25" s="1"/>
      <c r="D25" s="1"/>
      <c r="E25" s="1"/>
      <c r="F25" s="1" t="s">
        <v>522</v>
      </c>
      <c r="G25" s="1"/>
      <c r="H25" s="1"/>
      <c r="I25" s="1" t="s">
        <v>523</v>
      </c>
      <c r="J25" s="1" t="s">
        <v>524</v>
      </c>
      <c r="K25" s="1"/>
      <c r="L25" s="1"/>
      <c r="M25" s="1" t="s">
        <v>77</v>
      </c>
      <c r="N25" s="1" t="s">
        <v>78</v>
      </c>
      <c r="O25" s="1"/>
      <c r="P25" s="1"/>
      <c r="Q25" s="1"/>
      <c r="R25" s="1"/>
      <c r="S25" s="1"/>
      <c r="T25" s="1" t="s">
        <v>525</v>
      </c>
      <c r="U25" s="1" t="s">
        <v>526</v>
      </c>
      <c r="V25" s="1" t="s">
        <v>527</v>
      </c>
      <c r="W25" s="1" t="s">
        <v>528</v>
      </c>
      <c r="X25" s="1" t="s">
        <v>529</v>
      </c>
      <c r="Y25" s="1" t="s">
        <v>530</v>
      </c>
      <c r="Z25" s="1" t="s">
        <v>531</v>
      </c>
      <c r="AA25" s="1" t="s">
        <v>532</v>
      </c>
      <c r="AB25" s="1"/>
      <c r="AC25" s="1" t="s">
        <v>533</v>
      </c>
      <c r="AD25" s="1" t="s">
        <v>533</v>
      </c>
      <c r="AE25" s="1" t="s">
        <v>534</v>
      </c>
      <c r="AF25" s="1"/>
      <c r="AG25" s="1" t="n">
        <v>84</v>
      </c>
      <c r="AH25" s="1" t="n">
        <v>19</v>
      </c>
      <c r="AI25" s="1" t="n">
        <v>19</v>
      </c>
      <c r="AJ25" s="1" t="n">
        <v>0</v>
      </c>
      <c r="AK25" s="1" t="n">
        <v>20</v>
      </c>
      <c r="AL25" s="1" t="s">
        <v>535</v>
      </c>
      <c r="AM25" s="1" t="s">
        <v>536</v>
      </c>
      <c r="AN25" s="1" t="s">
        <v>537</v>
      </c>
      <c r="AO25" s="1" t="s">
        <v>538</v>
      </c>
      <c r="AP25" s="1" t="s">
        <v>539</v>
      </c>
      <c r="AQ25" s="1"/>
      <c r="AR25" s="1" t="s">
        <v>540</v>
      </c>
      <c r="AS25" s="1" t="s">
        <v>541</v>
      </c>
      <c r="AT25" s="1" t="s">
        <v>542</v>
      </c>
      <c r="AU25" s="1" t="n">
        <v>2019</v>
      </c>
      <c r="AV25" s="1" t="n">
        <v>20</v>
      </c>
      <c r="AW25" s="1" t="n">
        <v>3</v>
      </c>
      <c r="AX25" s="1"/>
      <c r="AY25" s="1"/>
      <c r="AZ25" s="1"/>
      <c r="BA25" s="1"/>
      <c r="BB25" s="1" t="n">
        <v>288</v>
      </c>
      <c r="BC25" s="1" t="n">
        <v>298</v>
      </c>
      <c r="BD25" s="1"/>
      <c r="BE25" s="1" t="s">
        <v>543</v>
      </c>
      <c r="BF25" s="1" t="str">
        <f aca="false">HYPERLINK("http://dx.doi.org/10.1037/men0000164","http://dx.doi.org/10.1037/men0000164")</f>
        <v>http://dx.doi.org/10.1037/men0000164</v>
      </c>
      <c r="BG25" s="1"/>
      <c r="BH25" s="1"/>
      <c r="BI25" s="1" t="n">
        <v>11</v>
      </c>
      <c r="BJ25" s="1" t="s">
        <v>544</v>
      </c>
      <c r="BK25" s="1" t="s">
        <v>95</v>
      </c>
      <c r="BL25" s="1" t="s">
        <v>545</v>
      </c>
      <c r="BM25" s="1" t="s">
        <v>546</v>
      </c>
      <c r="BN25" s="1"/>
      <c r="BO25" s="1"/>
      <c r="BP25" s="1"/>
      <c r="BQ25" s="1"/>
      <c r="BR25" s="1" t="s">
        <v>98</v>
      </c>
      <c r="BS25" s="1" t="s">
        <v>547</v>
      </c>
      <c r="BT25" s="1" t="str">
        <f aca="false">HYPERLINK("https%3A%2F%2Fwww.webofscience.com%2Fwos%2Fwoscc%2Ffull-record%2FWOS:000469509000002","View Full Record in Web of Science")</f>
        <v>View Full Record in Web of Science</v>
      </c>
    </row>
    <row r="26" customFormat="false" ht="12.75" hidden="false" customHeight="false" outlineLevel="0" collapsed="false">
      <c r="A26" s="1" t="s">
        <v>72</v>
      </c>
      <c r="B26" s="1" t="s">
        <v>548</v>
      </c>
      <c r="C26" s="1"/>
      <c r="D26" s="1"/>
      <c r="E26" s="1"/>
      <c r="F26" s="1" t="s">
        <v>549</v>
      </c>
      <c r="G26" s="1"/>
      <c r="H26" s="1"/>
      <c r="I26" s="1" t="s">
        <v>550</v>
      </c>
      <c r="J26" s="1" t="s">
        <v>551</v>
      </c>
      <c r="K26" s="1"/>
      <c r="L26" s="1"/>
      <c r="M26" s="1" t="s">
        <v>77</v>
      </c>
      <c r="N26" s="1" t="s">
        <v>78</v>
      </c>
      <c r="O26" s="1"/>
      <c r="P26" s="1"/>
      <c r="Q26" s="1"/>
      <c r="R26" s="1"/>
      <c r="S26" s="1"/>
      <c r="T26" s="1" t="s">
        <v>552</v>
      </c>
      <c r="U26" s="1"/>
      <c r="V26" s="1" t="s">
        <v>553</v>
      </c>
      <c r="W26" s="1" t="s">
        <v>554</v>
      </c>
      <c r="X26" s="1"/>
      <c r="Y26" s="1" t="s">
        <v>555</v>
      </c>
      <c r="Z26" s="1" t="s">
        <v>556</v>
      </c>
      <c r="AA26" s="1"/>
      <c r="AB26" s="1"/>
      <c r="AC26" s="1"/>
      <c r="AD26" s="1"/>
      <c r="AE26" s="1"/>
      <c r="AF26" s="1"/>
      <c r="AG26" s="1" t="n">
        <v>20</v>
      </c>
      <c r="AH26" s="1" t="n">
        <v>0</v>
      </c>
      <c r="AI26" s="1" t="n">
        <v>0</v>
      </c>
      <c r="AJ26" s="1" t="n">
        <v>1</v>
      </c>
      <c r="AK26" s="1" t="n">
        <v>5</v>
      </c>
      <c r="AL26" s="1" t="s">
        <v>222</v>
      </c>
      <c r="AM26" s="1" t="s">
        <v>223</v>
      </c>
      <c r="AN26" s="1" t="s">
        <v>224</v>
      </c>
      <c r="AO26" s="1" t="s">
        <v>557</v>
      </c>
      <c r="AP26" s="1" t="s">
        <v>558</v>
      </c>
      <c r="AQ26" s="1"/>
      <c r="AR26" s="1" t="s">
        <v>559</v>
      </c>
      <c r="AS26" s="1" t="s">
        <v>560</v>
      </c>
      <c r="AT26" s="1" t="s">
        <v>561</v>
      </c>
      <c r="AU26" s="1" t="n">
        <v>2022</v>
      </c>
      <c r="AV26" s="1" t="n">
        <v>13</v>
      </c>
      <c r="AW26" s="1" t="n">
        <v>2</v>
      </c>
      <c r="AX26" s="1"/>
      <c r="AY26" s="1"/>
      <c r="AZ26" s="1" t="s">
        <v>140</v>
      </c>
      <c r="BA26" s="1"/>
      <c r="BB26" s="1" t="n">
        <v>280</v>
      </c>
      <c r="BC26" s="1" t="n">
        <v>287</v>
      </c>
      <c r="BD26" s="1"/>
      <c r="BE26" s="1" t="s">
        <v>562</v>
      </c>
      <c r="BF26" s="1" t="str">
        <f aca="false">HYPERLINK("http://dx.doi.org/10.1080/19392397.2022.2063975","http://dx.doi.org/10.1080/19392397.2022.2063975")</f>
        <v>http://dx.doi.org/10.1080/19392397.2022.2063975</v>
      </c>
      <c r="BG26" s="1"/>
      <c r="BH26" s="1" t="s">
        <v>563</v>
      </c>
      <c r="BI26" s="1" t="n">
        <v>8</v>
      </c>
      <c r="BJ26" s="1" t="s">
        <v>564</v>
      </c>
      <c r="BK26" s="1" t="s">
        <v>164</v>
      </c>
      <c r="BL26" s="1" t="s">
        <v>564</v>
      </c>
      <c r="BM26" s="1" t="s">
        <v>565</v>
      </c>
      <c r="BN26" s="1"/>
      <c r="BO26" s="1"/>
      <c r="BP26" s="1"/>
      <c r="BQ26" s="1"/>
      <c r="BR26" s="1" t="s">
        <v>98</v>
      </c>
      <c r="BS26" s="1" t="s">
        <v>566</v>
      </c>
      <c r="BT26" s="1" t="str">
        <f aca="false">HYPERLINK("https%3A%2F%2Fwww.webofscience.com%2Fwos%2Fwoscc%2Ffull-record%2FWOS:000780788600001","View Full Record in Web of Science")</f>
        <v>View Full Record in Web of Science</v>
      </c>
    </row>
    <row r="27" customFormat="false" ht="12.75" hidden="false" customHeight="false" outlineLevel="0" collapsed="false">
      <c r="A27" s="1" t="s">
        <v>72</v>
      </c>
      <c r="B27" s="1" t="s">
        <v>567</v>
      </c>
      <c r="C27" s="1"/>
      <c r="D27" s="1"/>
      <c r="E27" s="1"/>
      <c r="F27" s="1" t="s">
        <v>568</v>
      </c>
      <c r="G27" s="1"/>
      <c r="H27" s="1"/>
      <c r="I27" s="1" t="s">
        <v>569</v>
      </c>
      <c r="J27" s="1" t="s">
        <v>570</v>
      </c>
      <c r="K27" s="1"/>
      <c r="L27" s="1"/>
      <c r="M27" s="1" t="s">
        <v>77</v>
      </c>
      <c r="N27" s="1" t="s">
        <v>78</v>
      </c>
      <c r="O27" s="1"/>
      <c r="P27" s="1"/>
      <c r="Q27" s="1"/>
      <c r="R27" s="1"/>
      <c r="S27" s="1"/>
      <c r="T27" s="1" t="s">
        <v>571</v>
      </c>
      <c r="U27" s="1"/>
      <c r="V27" s="1" t="s">
        <v>572</v>
      </c>
      <c r="W27" s="1" t="s">
        <v>573</v>
      </c>
      <c r="X27" s="1" t="s">
        <v>574</v>
      </c>
      <c r="Y27" s="1" t="s">
        <v>575</v>
      </c>
      <c r="Z27" s="1" t="s">
        <v>576</v>
      </c>
      <c r="AA27" s="1"/>
      <c r="AB27" s="1"/>
      <c r="AC27" s="1" t="s">
        <v>577</v>
      </c>
      <c r="AD27" s="1" t="s">
        <v>577</v>
      </c>
      <c r="AE27" s="1" t="s">
        <v>578</v>
      </c>
      <c r="AF27" s="1"/>
      <c r="AG27" s="1" t="n">
        <v>32</v>
      </c>
      <c r="AH27" s="1" t="n">
        <v>13</v>
      </c>
      <c r="AI27" s="1" t="n">
        <v>13</v>
      </c>
      <c r="AJ27" s="1" t="n">
        <v>2</v>
      </c>
      <c r="AK27" s="1" t="n">
        <v>6</v>
      </c>
      <c r="AL27" s="1" t="s">
        <v>196</v>
      </c>
      <c r="AM27" s="1" t="s">
        <v>197</v>
      </c>
      <c r="AN27" s="1" t="s">
        <v>198</v>
      </c>
      <c r="AO27" s="1" t="s">
        <v>579</v>
      </c>
      <c r="AP27" s="1" t="s">
        <v>580</v>
      </c>
      <c r="AQ27" s="1"/>
      <c r="AR27" s="1" t="s">
        <v>581</v>
      </c>
      <c r="AS27" s="1" t="s">
        <v>582</v>
      </c>
      <c r="AT27" s="1" t="s">
        <v>583</v>
      </c>
      <c r="AU27" s="1" t="n">
        <v>2021</v>
      </c>
      <c r="AV27" s="1" t="n">
        <v>35</v>
      </c>
      <c r="AW27" s="1" t="n">
        <v>4</v>
      </c>
      <c r="AX27" s="1"/>
      <c r="AY27" s="1"/>
      <c r="AZ27" s="1"/>
      <c r="BA27" s="1"/>
      <c r="BB27" s="1" t="n">
        <v>577</v>
      </c>
      <c r="BC27" s="1" t="n">
        <v>587</v>
      </c>
      <c r="BD27" s="1" t="n">
        <v>8912432211029400</v>
      </c>
      <c r="BE27" s="1" t="s">
        <v>584</v>
      </c>
      <c r="BF27" s="1" t="str">
        <f aca="false">HYPERLINK("http://dx.doi.org/10.1177/08912432211029396","http://dx.doi.org/10.1177/08912432211029396")</f>
        <v>http://dx.doi.org/10.1177/08912432211029396</v>
      </c>
      <c r="BG27" s="1"/>
      <c r="BH27" s="1" t="s">
        <v>585</v>
      </c>
      <c r="BI27" s="1" t="n">
        <v>11</v>
      </c>
      <c r="BJ27" s="1" t="s">
        <v>586</v>
      </c>
      <c r="BK27" s="1" t="s">
        <v>95</v>
      </c>
      <c r="BL27" s="1" t="s">
        <v>586</v>
      </c>
      <c r="BM27" s="1" t="s">
        <v>587</v>
      </c>
      <c r="BN27" s="1"/>
      <c r="BO27" s="1"/>
      <c r="BP27" s="1"/>
      <c r="BQ27" s="1"/>
      <c r="BR27" s="1" t="s">
        <v>98</v>
      </c>
      <c r="BS27" s="1" t="s">
        <v>588</v>
      </c>
      <c r="BT27" s="1" t="str">
        <f aca="false">HYPERLINK("https%3A%2F%2Fwww.webofscience.com%2Fwos%2Fwoscc%2Ffull-record%2FWOS:000675166500001","View Full Record in Web of Science")</f>
        <v>View Full Record in Web of Science</v>
      </c>
    </row>
    <row r="28" customFormat="false" ht="12.75" hidden="false" customHeight="false" outlineLevel="0" collapsed="false">
      <c r="A28" s="1" t="s">
        <v>72</v>
      </c>
      <c r="B28" s="1" t="s">
        <v>589</v>
      </c>
      <c r="C28" s="1"/>
      <c r="D28" s="1"/>
      <c r="E28" s="1"/>
      <c r="F28" s="1" t="s">
        <v>590</v>
      </c>
      <c r="G28" s="1"/>
      <c r="H28" s="1"/>
      <c r="I28" s="1" t="s">
        <v>591</v>
      </c>
      <c r="J28" s="1" t="s">
        <v>592</v>
      </c>
      <c r="K28" s="1"/>
      <c r="L28" s="1"/>
      <c r="M28" s="1" t="s">
        <v>77</v>
      </c>
      <c r="N28" s="1" t="s">
        <v>78</v>
      </c>
      <c r="O28" s="1"/>
      <c r="P28" s="1"/>
      <c r="Q28" s="1"/>
      <c r="R28" s="1"/>
      <c r="S28" s="1"/>
      <c r="T28" s="1" t="s">
        <v>593</v>
      </c>
      <c r="U28" s="1" t="s">
        <v>594</v>
      </c>
      <c r="V28" s="1" t="s">
        <v>595</v>
      </c>
      <c r="W28" s="1" t="s">
        <v>596</v>
      </c>
      <c r="X28" s="1" t="s">
        <v>597</v>
      </c>
      <c r="Y28" s="1" t="s">
        <v>598</v>
      </c>
      <c r="Z28" s="1" t="s">
        <v>599</v>
      </c>
      <c r="AA28" s="1" t="s">
        <v>600</v>
      </c>
      <c r="AB28" s="1" t="s">
        <v>601</v>
      </c>
      <c r="AC28" s="1"/>
      <c r="AD28" s="1"/>
      <c r="AE28" s="1"/>
      <c r="AF28" s="1"/>
      <c r="AG28" s="1" t="n">
        <v>51</v>
      </c>
      <c r="AH28" s="1" t="n">
        <v>3</v>
      </c>
      <c r="AI28" s="1" t="n">
        <v>3</v>
      </c>
      <c r="AJ28" s="1" t="n">
        <v>5</v>
      </c>
      <c r="AK28" s="1" t="n">
        <v>7</v>
      </c>
      <c r="AL28" s="1" t="s">
        <v>350</v>
      </c>
      <c r="AM28" s="1" t="s">
        <v>351</v>
      </c>
      <c r="AN28" s="1" t="s">
        <v>352</v>
      </c>
      <c r="AO28" s="1" t="s">
        <v>602</v>
      </c>
      <c r="AP28" s="1" t="s">
        <v>603</v>
      </c>
      <c r="AQ28" s="1"/>
      <c r="AR28" s="1" t="s">
        <v>604</v>
      </c>
      <c r="AS28" s="1" t="s">
        <v>605</v>
      </c>
      <c r="AT28" s="1" t="s">
        <v>606</v>
      </c>
      <c r="AU28" s="1" t="n">
        <v>2023</v>
      </c>
      <c r="AV28" s="1" t="n">
        <v>58</v>
      </c>
      <c r="AW28" s="1" t="n">
        <v>2</v>
      </c>
      <c r="AX28" s="1"/>
      <c r="AY28" s="1"/>
      <c r="AZ28" s="1"/>
      <c r="BA28" s="1"/>
      <c r="BB28" s="1" t="n">
        <v>360</v>
      </c>
      <c r="BC28" s="1" t="n">
        <v>380</v>
      </c>
      <c r="BD28" s="1"/>
      <c r="BE28" s="1" t="s">
        <v>607</v>
      </c>
      <c r="BF28" s="1" t="str">
        <f aca="false">HYPERLINK("http://dx.doi.org/10.1002/ajs4.224","http://dx.doi.org/10.1002/ajs4.224")</f>
        <v>http://dx.doi.org/10.1002/ajs4.224</v>
      </c>
      <c r="BG28" s="1"/>
      <c r="BH28" s="1" t="s">
        <v>608</v>
      </c>
      <c r="BI28" s="1" t="n">
        <v>21</v>
      </c>
      <c r="BJ28" s="1" t="s">
        <v>609</v>
      </c>
      <c r="BK28" s="1" t="s">
        <v>95</v>
      </c>
      <c r="BL28" s="1" t="s">
        <v>609</v>
      </c>
      <c r="BM28" s="1" t="s">
        <v>610</v>
      </c>
      <c r="BN28" s="1"/>
      <c r="BO28" s="1" t="s">
        <v>268</v>
      </c>
      <c r="BP28" s="1"/>
      <c r="BQ28" s="1"/>
      <c r="BR28" s="1" t="s">
        <v>98</v>
      </c>
      <c r="BS28" s="1" t="s">
        <v>611</v>
      </c>
      <c r="BT28" s="1" t="str">
        <f aca="false">HYPERLINK("https%3A%2F%2Fwww.webofscience.com%2Fwos%2Fwoscc%2Ffull-record%2FWOS:000814788000001","View Full Record in Web of Science")</f>
        <v>View Full Record in Web of Science</v>
      </c>
    </row>
    <row r="29" customFormat="false" ht="12.75" hidden="false" customHeight="false" outlineLevel="0" collapsed="false">
      <c r="A29" s="1" t="s">
        <v>72</v>
      </c>
      <c r="B29" s="1" t="s">
        <v>612</v>
      </c>
      <c r="C29" s="1"/>
      <c r="D29" s="1"/>
      <c r="E29" s="1"/>
      <c r="F29" s="1" t="s">
        <v>613</v>
      </c>
      <c r="G29" s="1"/>
      <c r="H29" s="1"/>
      <c r="I29" s="1" t="s">
        <v>614</v>
      </c>
      <c r="J29" s="1" t="s">
        <v>615</v>
      </c>
      <c r="K29" s="1"/>
      <c r="L29" s="1"/>
      <c r="M29" s="1" t="s">
        <v>77</v>
      </c>
      <c r="N29" s="1" t="s">
        <v>78</v>
      </c>
      <c r="O29" s="1"/>
      <c r="P29" s="1"/>
      <c r="Q29" s="1"/>
      <c r="R29" s="1"/>
      <c r="S29" s="1"/>
      <c r="T29" s="1"/>
      <c r="U29" s="1" t="s">
        <v>616</v>
      </c>
      <c r="V29" s="1" t="s">
        <v>617</v>
      </c>
      <c r="W29" s="1" t="s">
        <v>618</v>
      </c>
      <c r="X29" s="1" t="s">
        <v>619</v>
      </c>
      <c r="Y29" s="1" t="s">
        <v>620</v>
      </c>
      <c r="Z29" s="1"/>
      <c r="AA29" s="1"/>
      <c r="AB29" s="1"/>
      <c r="AC29" s="1"/>
      <c r="AD29" s="1"/>
      <c r="AE29" s="1"/>
      <c r="AF29" s="1"/>
      <c r="AG29" s="1" t="n">
        <v>46</v>
      </c>
      <c r="AH29" s="1" t="n">
        <v>4</v>
      </c>
      <c r="AI29" s="1" t="n">
        <v>4</v>
      </c>
      <c r="AJ29" s="1" t="n">
        <v>1</v>
      </c>
      <c r="AK29" s="1" t="n">
        <v>10</v>
      </c>
      <c r="AL29" s="1" t="s">
        <v>621</v>
      </c>
      <c r="AM29" s="1" t="s">
        <v>622</v>
      </c>
      <c r="AN29" s="1" t="s">
        <v>623</v>
      </c>
      <c r="AO29" s="1" t="s">
        <v>624</v>
      </c>
      <c r="AP29" s="1"/>
      <c r="AQ29" s="1"/>
      <c r="AR29" s="1" t="s">
        <v>625</v>
      </c>
      <c r="AS29" s="1" t="s">
        <v>626</v>
      </c>
      <c r="AT29" s="1" t="s">
        <v>627</v>
      </c>
      <c r="AU29" s="1" t="n">
        <v>2009</v>
      </c>
      <c r="AV29" s="1" t="n">
        <v>32</v>
      </c>
      <c r="AW29" s="1" t="n">
        <v>3</v>
      </c>
      <c r="AX29" s="1"/>
      <c r="AY29" s="1"/>
      <c r="AZ29" s="1"/>
      <c r="BA29" s="1"/>
      <c r="BB29" s="1" t="n">
        <v>179</v>
      </c>
      <c r="BC29" s="1" t="n">
        <v>188</v>
      </c>
      <c r="BD29" s="1"/>
      <c r="BE29" s="1" t="s">
        <v>628</v>
      </c>
      <c r="BF29" s="1" t="str">
        <f aca="false">HYPERLINK("http://dx.doi.org/10.1016/j.wsif.2009.05.013","http://dx.doi.org/10.1016/j.wsif.2009.05.013")</f>
        <v>http://dx.doi.org/10.1016/j.wsif.2009.05.013</v>
      </c>
      <c r="BG29" s="1"/>
      <c r="BH29" s="1"/>
      <c r="BI29" s="1" t="n">
        <v>10</v>
      </c>
      <c r="BJ29" s="1" t="s">
        <v>629</v>
      </c>
      <c r="BK29" s="1" t="s">
        <v>95</v>
      </c>
      <c r="BL29" s="1" t="s">
        <v>629</v>
      </c>
      <c r="BM29" s="1" t="s">
        <v>630</v>
      </c>
      <c r="BN29" s="1"/>
      <c r="BO29" s="1"/>
      <c r="BP29" s="1"/>
      <c r="BQ29" s="1"/>
      <c r="BR29" s="1" t="s">
        <v>98</v>
      </c>
      <c r="BS29" s="1" t="s">
        <v>631</v>
      </c>
      <c r="BT29" s="1" t="str">
        <f aca="false">HYPERLINK("https%3A%2F%2Fwww.webofscience.com%2Fwos%2Fwoscc%2Ffull-record%2FWOS:000268614700002","View Full Record in Web of Science")</f>
        <v>View Full Record in Web of Science</v>
      </c>
    </row>
    <row r="30" customFormat="false" ht="12.75" hidden="false" customHeight="false" outlineLevel="0" collapsed="false">
      <c r="A30" s="1" t="s">
        <v>72</v>
      </c>
      <c r="B30" s="1" t="s">
        <v>632</v>
      </c>
      <c r="C30" s="1"/>
      <c r="D30" s="1"/>
      <c r="E30" s="1"/>
      <c r="F30" s="1" t="s">
        <v>633</v>
      </c>
      <c r="G30" s="1"/>
      <c r="H30" s="1"/>
      <c r="I30" s="1" t="s">
        <v>634</v>
      </c>
      <c r="J30" s="1" t="s">
        <v>635</v>
      </c>
      <c r="K30" s="1"/>
      <c r="L30" s="1"/>
      <c r="M30" s="1" t="s">
        <v>77</v>
      </c>
      <c r="N30" s="1" t="s">
        <v>78</v>
      </c>
      <c r="O30" s="1"/>
      <c r="P30" s="1"/>
      <c r="Q30" s="1"/>
      <c r="R30" s="1"/>
      <c r="S30" s="1"/>
      <c r="T30" s="1" t="s">
        <v>636</v>
      </c>
      <c r="U30" s="1"/>
      <c r="V30" s="1" t="s">
        <v>637</v>
      </c>
      <c r="W30" s="1" t="s">
        <v>638</v>
      </c>
      <c r="X30" s="1" t="s">
        <v>639</v>
      </c>
      <c r="Y30" s="1" t="s">
        <v>640</v>
      </c>
      <c r="Z30" s="1" t="s">
        <v>641</v>
      </c>
      <c r="AA30" s="1"/>
      <c r="AB30" s="1"/>
      <c r="AC30" s="1"/>
      <c r="AD30" s="1"/>
      <c r="AE30" s="1"/>
      <c r="AF30" s="1"/>
      <c r="AG30" s="1" t="n">
        <v>58</v>
      </c>
      <c r="AH30" s="1" t="n">
        <v>3</v>
      </c>
      <c r="AI30" s="1" t="n">
        <v>3</v>
      </c>
      <c r="AJ30" s="1" t="n">
        <v>0</v>
      </c>
      <c r="AK30" s="1" t="n">
        <v>4</v>
      </c>
      <c r="AL30" s="1" t="s">
        <v>498</v>
      </c>
      <c r="AM30" s="1" t="s">
        <v>499</v>
      </c>
      <c r="AN30" s="1" t="s">
        <v>500</v>
      </c>
      <c r="AO30" s="1"/>
      <c r="AP30" s="1" t="s">
        <v>642</v>
      </c>
      <c r="AQ30" s="1"/>
      <c r="AR30" s="1" t="s">
        <v>643</v>
      </c>
      <c r="AS30" s="1" t="s">
        <v>644</v>
      </c>
      <c r="AT30" s="1" t="s">
        <v>606</v>
      </c>
      <c r="AU30" s="1" t="n">
        <v>2019</v>
      </c>
      <c r="AV30" s="1" t="n">
        <v>9</v>
      </c>
      <c r="AW30" s="1" t="n">
        <v>2</v>
      </c>
      <c r="AX30" s="1"/>
      <c r="AY30" s="1"/>
      <c r="AZ30" s="1"/>
      <c r="BA30" s="1"/>
      <c r="BB30" s="1"/>
      <c r="BC30" s="1"/>
      <c r="BD30" s="1" t="n">
        <v>141</v>
      </c>
      <c r="BE30" s="1" t="s">
        <v>645</v>
      </c>
      <c r="BF30" s="1" t="str">
        <f aca="false">HYPERLINK("http://dx.doi.org/10.3390/educsci9020141","http://dx.doi.org/10.3390/educsci9020141")</f>
        <v>http://dx.doi.org/10.3390/educsci9020141</v>
      </c>
      <c r="BG30" s="1"/>
      <c r="BH30" s="1"/>
      <c r="BI30" s="1" t="n">
        <v>11</v>
      </c>
      <c r="BJ30" s="1" t="s">
        <v>253</v>
      </c>
      <c r="BK30" s="1" t="s">
        <v>117</v>
      </c>
      <c r="BL30" s="1" t="s">
        <v>253</v>
      </c>
      <c r="BM30" s="1" t="s">
        <v>646</v>
      </c>
      <c r="BN30" s="1"/>
      <c r="BO30" s="1" t="s">
        <v>120</v>
      </c>
      <c r="BP30" s="1"/>
      <c r="BQ30" s="1"/>
      <c r="BR30" s="1" t="s">
        <v>98</v>
      </c>
      <c r="BS30" s="1" t="s">
        <v>647</v>
      </c>
      <c r="BT30" s="1" t="str">
        <f aca="false">HYPERLINK("https%3A%2F%2Fwww.webofscience.com%2Fwos%2Fwoscc%2Ffull-record%2FWOS:000475301900075","View Full Record in Web of Science")</f>
        <v>View Full Record in Web of Science</v>
      </c>
    </row>
    <row r="31" customFormat="false" ht="12.75" hidden="false" customHeight="false" outlineLevel="0" collapsed="false">
      <c r="A31" s="1" t="s">
        <v>72</v>
      </c>
      <c r="B31" s="1" t="s">
        <v>648</v>
      </c>
      <c r="C31" s="1"/>
      <c r="D31" s="1"/>
      <c r="E31" s="1"/>
      <c r="F31" s="1" t="s">
        <v>649</v>
      </c>
      <c r="G31" s="1"/>
      <c r="H31" s="1"/>
      <c r="I31" s="1" t="s">
        <v>650</v>
      </c>
      <c r="J31" s="1" t="s">
        <v>365</v>
      </c>
      <c r="K31" s="1"/>
      <c r="L31" s="1"/>
      <c r="M31" s="1" t="s">
        <v>77</v>
      </c>
      <c r="N31" s="1" t="s">
        <v>78</v>
      </c>
      <c r="O31" s="1"/>
      <c r="P31" s="1"/>
      <c r="Q31" s="1"/>
      <c r="R31" s="1"/>
      <c r="S31" s="1"/>
      <c r="T31" s="1" t="s">
        <v>651</v>
      </c>
      <c r="U31" s="1" t="s">
        <v>652</v>
      </c>
      <c r="V31" s="1" t="s">
        <v>653</v>
      </c>
      <c r="W31" s="1" t="s">
        <v>654</v>
      </c>
      <c r="X31" s="1" t="s">
        <v>655</v>
      </c>
      <c r="Y31" s="1" t="s">
        <v>656</v>
      </c>
      <c r="Z31" s="1" t="s">
        <v>657</v>
      </c>
      <c r="AA31" s="1"/>
      <c r="AB31" s="1" t="s">
        <v>658</v>
      </c>
      <c r="AC31" s="1"/>
      <c r="AD31" s="1"/>
      <c r="AE31" s="1"/>
      <c r="AF31" s="1"/>
      <c r="AG31" s="1" t="n">
        <v>65</v>
      </c>
      <c r="AH31" s="1" t="n">
        <v>0</v>
      </c>
      <c r="AI31" s="1" t="n">
        <v>0</v>
      </c>
      <c r="AJ31" s="1" t="n">
        <v>1</v>
      </c>
      <c r="AK31" s="1" t="n">
        <v>3</v>
      </c>
      <c r="AL31" s="1" t="s">
        <v>86</v>
      </c>
      <c r="AM31" s="1" t="s">
        <v>87</v>
      </c>
      <c r="AN31" s="1" t="s">
        <v>88</v>
      </c>
      <c r="AO31" s="1" t="s">
        <v>372</v>
      </c>
      <c r="AP31" s="1" t="s">
        <v>373</v>
      </c>
      <c r="AQ31" s="1"/>
      <c r="AR31" s="1" t="s">
        <v>374</v>
      </c>
      <c r="AS31" s="1" t="s">
        <v>375</v>
      </c>
      <c r="AT31" s="1" t="s">
        <v>264</v>
      </c>
      <c r="AU31" s="1" t="n">
        <v>2022</v>
      </c>
      <c r="AV31" s="1" t="n">
        <v>22</v>
      </c>
      <c r="AW31" s="1" t="n">
        <v>3</v>
      </c>
      <c r="AX31" s="1"/>
      <c r="AY31" s="1"/>
      <c r="AZ31" s="1"/>
      <c r="BA31" s="1"/>
      <c r="BB31" s="1" t="n">
        <v>383</v>
      </c>
      <c r="BC31" s="1" t="n">
        <v>407</v>
      </c>
      <c r="BD31" s="1"/>
      <c r="BE31" s="1" t="s">
        <v>659</v>
      </c>
      <c r="BF31" s="1" t="str">
        <f aca="false">HYPERLINK("http://dx.doi.org/10.1177/14687984221122990","http://dx.doi.org/10.1177/14687984221122990")</f>
        <v>http://dx.doi.org/10.1177/14687984221122990</v>
      </c>
      <c r="BG31" s="1"/>
      <c r="BH31" s="1" t="s">
        <v>660</v>
      </c>
      <c r="BI31" s="1" t="n">
        <v>25</v>
      </c>
      <c r="BJ31" s="1" t="s">
        <v>253</v>
      </c>
      <c r="BK31" s="1" t="s">
        <v>95</v>
      </c>
      <c r="BL31" s="1" t="s">
        <v>253</v>
      </c>
      <c r="BM31" s="1" t="s">
        <v>661</v>
      </c>
      <c r="BN31" s="1"/>
      <c r="BO31" s="1"/>
      <c r="BP31" s="1"/>
      <c r="BQ31" s="1"/>
      <c r="BR31" s="1" t="s">
        <v>98</v>
      </c>
      <c r="BS31" s="1" t="s">
        <v>662</v>
      </c>
      <c r="BT31" s="1" t="str">
        <f aca="false">HYPERLINK("https%3A%2F%2Fwww.webofscience.com%2Fwos%2Fwoscc%2Ffull-record%2FWOS:000849426000001","View Full Record in Web of Science")</f>
        <v>View Full Record in Web of Science</v>
      </c>
    </row>
    <row r="32" customFormat="false" ht="12.75" hidden="false" customHeight="false" outlineLevel="0" collapsed="false">
      <c r="A32" s="1" t="s">
        <v>72</v>
      </c>
      <c r="B32" s="1" t="s">
        <v>663</v>
      </c>
      <c r="C32" s="1"/>
      <c r="D32" s="1"/>
      <c r="E32" s="1"/>
      <c r="F32" s="1" t="s">
        <v>664</v>
      </c>
      <c r="G32" s="1"/>
      <c r="H32" s="1"/>
      <c r="I32" s="1" t="s">
        <v>665</v>
      </c>
      <c r="J32" s="1" t="s">
        <v>666</v>
      </c>
      <c r="K32" s="1"/>
      <c r="L32" s="1"/>
      <c r="M32" s="1" t="s">
        <v>77</v>
      </c>
      <c r="N32" s="1" t="s">
        <v>78</v>
      </c>
      <c r="O32" s="1"/>
      <c r="P32" s="1"/>
      <c r="Q32" s="1"/>
      <c r="R32" s="1"/>
      <c r="S32" s="1"/>
      <c r="T32" s="1"/>
      <c r="U32" s="1"/>
      <c r="V32" s="1" t="s">
        <v>667</v>
      </c>
      <c r="W32" s="1" t="s">
        <v>668</v>
      </c>
      <c r="X32" s="1" t="s">
        <v>669</v>
      </c>
      <c r="Y32" s="1" t="s">
        <v>670</v>
      </c>
      <c r="Z32" s="1"/>
      <c r="AA32" s="1" t="s">
        <v>671</v>
      </c>
      <c r="AB32" s="1" t="s">
        <v>672</v>
      </c>
      <c r="AC32" s="1" t="s">
        <v>673</v>
      </c>
      <c r="AD32" s="1" t="s">
        <v>674</v>
      </c>
      <c r="AE32" s="1" t="s">
        <v>675</v>
      </c>
      <c r="AF32" s="1"/>
      <c r="AG32" s="1" t="n">
        <v>27</v>
      </c>
      <c r="AH32" s="1" t="n">
        <v>5</v>
      </c>
      <c r="AI32" s="1" t="n">
        <v>5</v>
      </c>
      <c r="AJ32" s="1" t="n">
        <v>0</v>
      </c>
      <c r="AK32" s="1" t="n">
        <v>4</v>
      </c>
      <c r="AL32" s="1" t="s">
        <v>676</v>
      </c>
      <c r="AM32" s="1" t="s">
        <v>223</v>
      </c>
      <c r="AN32" s="1" t="s">
        <v>677</v>
      </c>
      <c r="AO32" s="1" t="s">
        <v>678</v>
      </c>
      <c r="AP32" s="1" t="s">
        <v>679</v>
      </c>
      <c r="AQ32" s="1"/>
      <c r="AR32" s="1" t="s">
        <v>680</v>
      </c>
      <c r="AS32" s="1" t="s">
        <v>681</v>
      </c>
      <c r="AT32" s="1"/>
      <c r="AU32" s="1" t="n">
        <v>2018</v>
      </c>
      <c r="AV32" s="1" t="n">
        <v>33</v>
      </c>
      <c r="AW32" s="1" t="n">
        <v>1</v>
      </c>
      <c r="AX32" s="1"/>
      <c r="AY32" s="1"/>
      <c r="AZ32" s="1" t="s">
        <v>140</v>
      </c>
      <c r="BA32" s="1"/>
      <c r="BB32" s="1" t="n">
        <v>98</v>
      </c>
      <c r="BC32" s="1" t="n">
        <v>110</v>
      </c>
      <c r="BD32" s="1"/>
      <c r="BE32" s="1" t="s">
        <v>682</v>
      </c>
      <c r="BF32" s="1" t="str">
        <f aca="false">HYPERLINK("http://dx.doi.org/10.1080/1472586X.2018.1426251","http://dx.doi.org/10.1080/1472586X.2018.1426251")</f>
        <v>http://dx.doi.org/10.1080/1472586X.2018.1426251</v>
      </c>
      <c r="BG32" s="1"/>
      <c r="BH32" s="1"/>
      <c r="BI32" s="1" t="n">
        <v>13</v>
      </c>
      <c r="BJ32" s="1" t="s">
        <v>116</v>
      </c>
      <c r="BK32" s="1" t="s">
        <v>184</v>
      </c>
      <c r="BL32" s="1" t="s">
        <v>118</v>
      </c>
      <c r="BM32" s="1" t="s">
        <v>683</v>
      </c>
      <c r="BN32" s="1"/>
      <c r="BO32" s="1"/>
      <c r="BP32" s="1"/>
      <c r="BQ32" s="1"/>
      <c r="BR32" s="1" t="s">
        <v>98</v>
      </c>
      <c r="BS32" s="1" t="s">
        <v>684</v>
      </c>
      <c r="BT32" s="1" t="str">
        <f aca="false">HYPERLINK("https%3A%2F%2Fwww.webofscience.com%2Fwos%2Fwoscc%2Ffull-record%2FWOS:000425410200008","View Full Record in Web of Science")</f>
        <v>View Full Record in Web of Science</v>
      </c>
    </row>
    <row r="33" customFormat="false" ht="12.75" hidden="false" customHeight="false" outlineLevel="0" collapsed="false">
      <c r="A33" s="1" t="s">
        <v>72</v>
      </c>
      <c r="B33" s="1" t="s">
        <v>685</v>
      </c>
      <c r="C33" s="1"/>
      <c r="D33" s="1"/>
      <c r="E33" s="1"/>
      <c r="F33" s="1" t="s">
        <v>686</v>
      </c>
      <c r="G33" s="1"/>
      <c r="H33" s="1"/>
      <c r="I33" s="1" t="s">
        <v>687</v>
      </c>
      <c r="J33" s="1" t="s">
        <v>688</v>
      </c>
      <c r="K33" s="1"/>
      <c r="L33" s="1"/>
      <c r="M33" s="1" t="s">
        <v>77</v>
      </c>
      <c r="N33" s="1" t="s">
        <v>78</v>
      </c>
      <c r="O33" s="1"/>
      <c r="P33" s="1"/>
      <c r="Q33" s="1"/>
      <c r="R33" s="1"/>
      <c r="S33" s="1"/>
      <c r="T33" s="1" t="s">
        <v>689</v>
      </c>
      <c r="U33" s="1"/>
      <c r="V33" s="1" t="s">
        <v>690</v>
      </c>
      <c r="W33" s="1" t="s">
        <v>691</v>
      </c>
      <c r="X33" s="1"/>
      <c r="Y33" s="1" t="s">
        <v>692</v>
      </c>
      <c r="Z33" s="1"/>
      <c r="AA33" s="1"/>
      <c r="AB33" s="1"/>
      <c r="AC33" s="1" t="s">
        <v>693</v>
      </c>
      <c r="AD33" s="1" t="s">
        <v>694</v>
      </c>
      <c r="AE33" s="1" t="s">
        <v>695</v>
      </c>
      <c r="AF33" s="1"/>
      <c r="AG33" s="1" t="n">
        <v>56</v>
      </c>
      <c r="AH33" s="1" t="n">
        <v>1</v>
      </c>
      <c r="AI33" s="1" t="n">
        <v>1</v>
      </c>
      <c r="AJ33" s="1" t="n">
        <v>1</v>
      </c>
      <c r="AK33" s="1" t="n">
        <v>3</v>
      </c>
      <c r="AL33" s="1" t="s">
        <v>86</v>
      </c>
      <c r="AM33" s="1" t="s">
        <v>87</v>
      </c>
      <c r="AN33" s="1" t="s">
        <v>88</v>
      </c>
      <c r="AO33" s="1" t="s">
        <v>696</v>
      </c>
      <c r="AP33" s="1" t="s">
        <v>697</v>
      </c>
      <c r="AQ33" s="1"/>
      <c r="AR33" s="1" t="s">
        <v>698</v>
      </c>
      <c r="AS33" s="1" t="s">
        <v>699</v>
      </c>
      <c r="AT33" s="1" t="s">
        <v>182</v>
      </c>
      <c r="AU33" s="1" t="n">
        <v>2019</v>
      </c>
      <c r="AV33" s="1" t="n">
        <v>61</v>
      </c>
      <c r="AW33" s="1" t="n">
        <v>2</v>
      </c>
      <c r="AX33" s="1"/>
      <c r="AY33" s="1"/>
      <c r="AZ33" s="1"/>
      <c r="BA33" s="1"/>
      <c r="BB33" s="1" t="n">
        <v>62</v>
      </c>
      <c r="BC33" s="1" t="n">
        <v>84</v>
      </c>
      <c r="BD33" s="1" t="n">
        <v>306396819865419</v>
      </c>
      <c r="BE33" s="1" t="s">
        <v>700</v>
      </c>
      <c r="BF33" s="1" t="str">
        <f aca="false">HYPERLINK("http://dx.doi.org/10.1177/0306396819865419","http://dx.doi.org/10.1177/0306396819865419")</f>
        <v>http://dx.doi.org/10.1177/0306396819865419</v>
      </c>
      <c r="BG33" s="1"/>
      <c r="BH33" s="1" t="s">
        <v>701</v>
      </c>
      <c r="BI33" s="1" t="n">
        <v>23</v>
      </c>
      <c r="BJ33" s="1" t="s">
        <v>702</v>
      </c>
      <c r="BK33" s="1" t="s">
        <v>95</v>
      </c>
      <c r="BL33" s="1" t="s">
        <v>703</v>
      </c>
      <c r="BM33" s="1" t="s">
        <v>704</v>
      </c>
      <c r="BN33" s="1"/>
      <c r="BO33" s="1" t="s">
        <v>705</v>
      </c>
      <c r="BP33" s="1"/>
      <c r="BQ33" s="1"/>
      <c r="BR33" s="1" t="s">
        <v>98</v>
      </c>
      <c r="BS33" s="1" t="s">
        <v>706</v>
      </c>
      <c r="BT33" s="1" t="str">
        <f aca="false">HYPERLINK("https%3A%2F%2Fwww.webofscience.com%2Fwos%2Fwoscc%2Ffull-record%2FWOS:000483444100001","View Full Record in Web of Science")</f>
        <v>View Full Record in Web of Science</v>
      </c>
    </row>
    <row r="34" customFormat="false" ht="12.75" hidden="false" customHeight="false" outlineLevel="0" collapsed="false">
      <c r="A34" s="1" t="s">
        <v>72</v>
      </c>
      <c r="B34" s="1" t="s">
        <v>707</v>
      </c>
      <c r="C34" s="1"/>
      <c r="D34" s="1"/>
      <c r="E34" s="1"/>
      <c r="F34" s="1" t="s">
        <v>708</v>
      </c>
      <c r="G34" s="1"/>
      <c r="H34" s="1"/>
      <c r="I34" s="1" t="s">
        <v>709</v>
      </c>
      <c r="J34" s="1" t="s">
        <v>710</v>
      </c>
      <c r="K34" s="1"/>
      <c r="L34" s="1"/>
      <c r="M34" s="1" t="s">
        <v>77</v>
      </c>
      <c r="N34" s="1" t="s">
        <v>78</v>
      </c>
      <c r="O34" s="1"/>
      <c r="P34" s="1"/>
      <c r="Q34" s="1"/>
      <c r="R34" s="1"/>
      <c r="S34" s="1"/>
      <c r="T34" s="1" t="s">
        <v>711</v>
      </c>
      <c r="U34" s="1" t="s">
        <v>712</v>
      </c>
      <c r="V34" s="1" t="s">
        <v>713</v>
      </c>
      <c r="W34" s="1" t="s">
        <v>714</v>
      </c>
      <c r="X34" s="1" t="s">
        <v>715</v>
      </c>
      <c r="Y34" s="1" t="s">
        <v>716</v>
      </c>
      <c r="Z34" s="1" t="s">
        <v>717</v>
      </c>
      <c r="AA34" s="1"/>
      <c r="AB34" s="1"/>
      <c r="AC34" s="1"/>
      <c r="AD34" s="1"/>
      <c r="AE34" s="1"/>
      <c r="AF34" s="1"/>
      <c r="AG34" s="1" t="n">
        <v>66</v>
      </c>
      <c r="AH34" s="1" t="n">
        <v>0</v>
      </c>
      <c r="AI34" s="1" t="n">
        <v>0</v>
      </c>
      <c r="AJ34" s="1" t="n">
        <v>1</v>
      </c>
      <c r="AK34" s="1" t="n">
        <v>1</v>
      </c>
      <c r="AL34" s="1" t="s">
        <v>222</v>
      </c>
      <c r="AM34" s="1" t="s">
        <v>223</v>
      </c>
      <c r="AN34" s="1" t="s">
        <v>224</v>
      </c>
      <c r="AO34" s="1" t="s">
        <v>718</v>
      </c>
      <c r="AP34" s="1" t="s">
        <v>719</v>
      </c>
      <c r="AQ34" s="1"/>
      <c r="AR34" s="1" t="s">
        <v>720</v>
      </c>
      <c r="AS34" s="1" t="s">
        <v>721</v>
      </c>
      <c r="AT34" s="1" t="s">
        <v>250</v>
      </c>
      <c r="AU34" s="1" t="n">
        <v>2022</v>
      </c>
      <c r="AV34" s="1" t="n">
        <v>36</v>
      </c>
      <c r="AW34" s="1" t="n">
        <v>4</v>
      </c>
      <c r="AX34" s="1"/>
      <c r="AY34" s="1"/>
      <c r="AZ34" s="1" t="s">
        <v>140</v>
      </c>
      <c r="BA34" s="1"/>
      <c r="BB34" s="1" t="n">
        <v>62</v>
      </c>
      <c r="BC34" s="1" t="n">
        <v>79</v>
      </c>
      <c r="BD34" s="1"/>
      <c r="BE34" s="1" t="s">
        <v>722</v>
      </c>
      <c r="BF34" s="1" t="str">
        <f aca="false">HYPERLINK("http://dx.doi.org/10.1080/10130950.2022.2200103","http://dx.doi.org/10.1080/10130950.2022.2200103")</f>
        <v>http://dx.doi.org/10.1080/10130950.2022.2200103</v>
      </c>
      <c r="BG34" s="1"/>
      <c r="BH34" s="1" t="s">
        <v>723</v>
      </c>
      <c r="BI34" s="1" t="n">
        <v>18</v>
      </c>
      <c r="BJ34" s="1" t="s">
        <v>629</v>
      </c>
      <c r="BK34" s="1" t="s">
        <v>117</v>
      </c>
      <c r="BL34" s="1" t="s">
        <v>629</v>
      </c>
      <c r="BM34" s="1" t="s">
        <v>724</v>
      </c>
      <c r="BN34" s="1"/>
      <c r="BO34" s="1"/>
      <c r="BP34" s="1"/>
      <c r="BQ34" s="1"/>
      <c r="BR34" s="1" t="s">
        <v>98</v>
      </c>
      <c r="BS34" s="1" t="s">
        <v>725</v>
      </c>
      <c r="BT34" s="1" t="str">
        <f aca="false">HYPERLINK("https%3A%2F%2Fwww.webofscience.com%2Fwos%2Fwoscc%2Ffull-record%2FWOS:000980592700001","View Full Record in Web of Science")</f>
        <v>View Full Record in Web of Science</v>
      </c>
    </row>
    <row r="35" customFormat="false" ht="12.75" hidden="false" customHeight="false" outlineLevel="0" collapsed="false">
      <c r="A35" s="1" t="s">
        <v>72</v>
      </c>
      <c r="B35" s="1" t="s">
        <v>726</v>
      </c>
      <c r="C35" s="1"/>
      <c r="D35" s="1"/>
      <c r="E35" s="1"/>
      <c r="F35" s="1" t="s">
        <v>727</v>
      </c>
      <c r="G35" s="1"/>
      <c r="H35" s="1"/>
      <c r="I35" s="1" t="s">
        <v>728</v>
      </c>
      <c r="J35" s="1" t="s">
        <v>729</v>
      </c>
      <c r="K35" s="1"/>
      <c r="L35" s="1"/>
      <c r="M35" s="1" t="s">
        <v>77</v>
      </c>
      <c r="N35" s="1" t="s">
        <v>78</v>
      </c>
      <c r="O35" s="1"/>
      <c r="P35" s="1"/>
      <c r="Q35" s="1"/>
      <c r="R35" s="1"/>
      <c r="S35" s="1"/>
      <c r="T35" s="1" t="s">
        <v>730</v>
      </c>
      <c r="U35" s="1" t="s">
        <v>731</v>
      </c>
      <c r="V35" s="1" t="s">
        <v>732</v>
      </c>
      <c r="W35" s="1" t="s">
        <v>733</v>
      </c>
      <c r="X35" s="1" t="s">
        <v>734</v>
      </c>
      <c r="Y35" s="1" t="s">
        <v>735</v>
      </c>
      <c r="Z35" s="1" t="s">
        <v>736</v>
      </c>
      <c r="AA35" s="1"/>
      <c r="AB35" s="1"/>
      <c r="AC35" s="1"/>
      <c r="AD35" s="1"/>
      <c r="AE35" s="1"/>
      <c r="AF35" s="1"/>
      <c r="AG35" s="1" t="n">
        <v>99</v>
      </c>
      <c r="AH35" s="1" t="n">
        <v>2</v>
      </c>
      <c r="AI35" s="1" t="n">
        <v>2</v>
      </c>
      <c r="AJ35" s="1" t="n">
        <v>0</v>
      </c>
      <c r="AK35" s="1" t="n">
        <v>4</v>
      </c>
      <c r="AL35" s="1" t="s">
        <v>737</v>
      </c>
      <c r="AM35" s="1" t="s">
        <v>738</v>
      </c>
      <c r="AN35" s="1" t="s">
        <v>739</v>
      </c>
      <c r="AO35" s="1" t="s">
        <v>740</v>
      </c>
      <c r="AP35" s="1" t="s">
        <v>741</v>
      </c>
      <c r="AQ35" s="1"/>
      <c r="AR35" s="1" t="s">
        <v>742</v>
      </c>
      <c r="AS35" s="1" t="s">
        <v>743</v>
      </c>
      <c r="AT35" s="1"/>
      <c r="AU35" s="1" t="n">
        <v>2016</v>
      </c>
      <c r="AV35" s="1" t="n">
        <v>24</v>
      </c>
      <c r="AW35" s="1" t="n">
        <v>2</v>
      </c>
      <c r="AX35" s="1"/>
      <c r="AY35" s="1"/>
      <c r="AZ35" s="1"/>
      <c r="BA35" s="1"/>
      <c r="BB35" s="1" t="n">
        <v>165</v>
      </c>
      <c r="BC35" s="1" t="n">
        <v>203</v>
      </c>
      <c r="BD35" s="1"/>
      <c r="BE35" s="1" t="s">
        <v>744</v>
      </c>
      <c r="BF35" s="1" t="str">
        <f aca="false">HYPERLINK("http://dx.doi.org/10.1163/1569206X-12341454","http://dx.doi.org/10.1163/1569206X-12341454")</f>
        <v>http://dx.doi.org/10.1163/1569206X-12341454</v>
      </c>
      <c r="BG35" s="1"/>
      <c r="BH35" s="1"/>
      <c r="BI35" s="1" t="n">
        <v>39</v>
      </c>
      <c r="BJ35" s="1" t="s">
        <v>745</v>
      </c>
      <c r="BK35" s="1" t="s">
        <v>164</v>
      </c>
      <c r="BL35" s="1" t="s">
        <v>746</v>
      </c>
      <c r="BM35" s="1" t="s">
        <v>747</v>
      </c>
      <c r="BN35" s="1"/>
      <c r="BO35" s="1"/>
      <c r="BP35" s="1"/>
      <c r="BQ35" s="1"/>
      <c r="BR35" s="1" t="s">
        <v>98</v>
      </c>
      <c r="BS35" s="1" t="s">
        <v>748</v>
      </c>
      <c r="BT35" s="1" t="str">
        <f aca="false">HYPERLINK("https%3A%2F%2Fwww.webofscience.com%2Fwos%2Fwoscc%2Ffull-record%2FWOS:000379368300008","View Full Record in Web of Science")</f>
        <v>View Full Record in Web of Science</v>
      </c>
    </row>
    <row r="36" customFormat="false" ht="12.75" hidden="false" customHeight="false" outlineLevel="0" collapsed="false">
      <c r="A36" s="1" t="s">
        <v>72</v>
      </c>
      <c r="B36" s="1" t="s">
        <v>749</v>
      </c>
      <c r="C36" s="1"/>
      <c r="D36" s="1"/>
      <c r="E36" s="1"/>
      <c r="F36" s="1" t="s">
        <v>750</v>
      </c>
      <c r="G36" s="1"/>
      <c r="H36" s="1"/>
      <c r="I36" s="1" t="s">
        <v>751</v>
      </c>
      <c r="J36" s="1" t="s">
        <v>752</v>
      </c>
      <c r="K36" s="1"/>
      <c r="L36" s="1"/>
      <c r="M36" s="1" t="s">
        <v>77</v>
      </c>
      <c r="N36" s="1" t="s">
        <v>78</v>
      </c>
      <c r="O36" s="1"/>
      <c r="P36" s="1"/>
      <c r="Q36" s="1"/>
      <c r="R36" s="1"/>
      <c r="S36" s="1"/>
      <c r="T36" s="1"/>
      <c r="U36" s="1" t="s">
        <v>753</v>
      </c>
      <c r="V36" s="1" t="s">
        <v>754</v>
      </c>
      <c r="W36" s="1" t="s">
        <v>755</v>
      </c>
      <c r="X36" s="1" t="s">
        <v>756</v>
      </c>
      <c r="Y36" s="1" t="s">
        <v>757</v>
      </c>
      <c r="Z36" s="1" t="s">
        <v>758</v>
      </c>
      <c r="AA36" s="1"/>
      <c r="AB36" s="1" t="s">
        <v>759</v>
      </c>
      <c r="AC36" s="1"/>
      <c r="AD36" s="1"/>
      <c r="AE36" s="1"/>
      <c r="AF36" s="1"/>
      <c r="AG36" s="1" t="n">
        <v>37</v>
      </c>
      <c r="AH36" s="1" t="n">
        <v>0</v>
      </c>
      <c r="AI36" s="1" t="n">
        <v>0</v>
      </c>
      <c r="AJ36" s="1" t="n">
        <v>0</v>
      </c>
      <c r="AK36" s="1" t="n">
        <v>5</v>
      </c>
      <c r="AL36" s="1" t="s">
        <v>350</v>
      </c>
      <c r="AM36" s="1" t="s">
        <v>351</v>
      </c>
      <c r="AN36" s="1" t="s">
        <v>352</v>
      </c>
      <c r="AO36" s="1" t="s">
        <v>760</v>
      </c>
      <c r="AP36" s="1" t="s">
        <v>761</v>
      </c>
      <c r="AQ36" s="1"/>
      <c r="AR36" s="1" t="s">
        <v>762</v>
      </c>
      <c r="AS36" s="1" t="s">
        <v>763</v>
      </c>
      <c r="AT36" s="1" t="s">
        <v>139</v>
      </c>
      <c r="AU36" s="1" t="n">
        <v>2021</v>
      </c>
      <c r="AV36" s="1" t="n">
        <v>102</v>
      </c>
      <c r="AW36" s="1" t="n">
        <v>7</v>
      </c>
      <c r="AX36" s="1"/>
      <c r="AY36" s="1"/>
      <c r="AZ36" s="1" t="s">
        <v>140</v>
      </c>
      <c r="BA36" s="1"/>
      <c r="BB36" s="1" t="n">
        <v>3135</v>
      </c>
      <c r="BC36" s="1" t="n">
        <v>3141</v>
      </c>
      <c r="BD36" s="1"/>
      <c r="BE36" s="1" t="s">
        <v>764</v>
      </c>
      <c r="BF36" s="1" t="str">
        <f aca="false">HYPERLINK("http://dx.doi.org/10.1111/ssqu.13085","http://dx.doi.org/10.1111/ssqu.13085")</f>
        <v>http://dx.doi.org/10.1111/ssqu.13085</v>
      </c>
      <c r="BG36" s="1"/>
      <c r="BH36" s="1" t="s">
        <v>252</v>
      </c>
      <c r="BI36" s="1" t="n">
        <v>7</v>
      </c>
      <c r="BJ36" s="1" t="s">
        <v>765</v>
      </c>
      <c r="BK36" s="1" t="s">
        <v>95</v>
      </c>
      <c r="BL36" s="1" t="s">
        <v>766</v>
      </c>
      <c r="BM36" s="1" t="s">
        <v>767</v>
      </c>
      <c r="BN36" s="1"/>
      <c r="BO36" s="1"/>
      <c r="BP36" s="1"/>
      <c r="BQ36" s="1"/>
      <c r="BR36" s="1" t="s">
        <v>98</v>
      </c>
      <c r="BS36" s="1" t="s">
        <v>768</v>
      </c>
      <c r="BT36" s="1" t="str">
        <f aca="false">HYPERLINK("https%3A%2F%2Fwww.webofscience.com%2Fwos%2Fwoscc%2Ffull-record%2FWOS:000713966900001","View Full Record in Web of Science")</f>
        <v>View Full Record in Web of Science</v>
      </c>
    </row>
    <row r="37" customFormat="false" ht="12.75" hidden="false" customHeight="false" outlineLevel="0" collapsed="false">
      <c r="A37" s="1" t="s">
        <v>72</v>
      </c>
      <c r="B37" s="1" t="s">
        <v>769</v>
      </c>
      <c r="C37" s="1"/>
      <c r="D37" s="1"/>
      <c r="E37" s="1"/>
      <c r="F37" s="1" t="s">
        <v>770</v>
      </c>
      <c r="G37" s="1"/>
      <c r="H37" s="1"/>
      <c r="I37" s="1" t="s">
        <v>771</v>
      </c>
      <c r="J37" s="1" t="s">
        <v>772</v>
      </c>
      <c r="K37" s="1"/>
      <c r="L37" s="1"/>
      <c r="M37" s="1" t="s">
        <v>77</v>
      </c>
      <c r="N37" s="1" t="s">
        <v>78</v>
      </c>
      <c r="O37" s="1"/>
      <c r="P37" s="1"/>
      <c r="Q37" s="1"/>
      <c r="R37" s="1"/>
      <c r="S37" s="1"/>
      <c r="T37" s="1" t="s">
        <v>773</v>
      </c>
      <c r="U37" s="1" t="s">
        <v>774</v>
      </c>
      <c r="V37" s="1" t="s">
        <v>775</v>
      </c>
      <c r="W37" s="1" t="s">
        <v>776</v>
      </c>
      <c r="X37" s="1" t="s">
        <v>777</v>
      </c>
      <c r="Y37" s="1" t="s">
        <v>778</v>
      </c>
      <c r="Z37" s="1" t="s">
        <v>779</v>
      </c>
      <c r="AA37" s="1"/>
      <c r="AB37" s="1"/>
      <c r="AC37" s="1"/>
      <c r="AD37" s="1"/>
      <c r="AE37" s="1"/>
      <c r="AF37" s="1"/>
      <c r="AG37" s="1" t="n">
        <v>51</v>
      </c>
      <c r="AH37" s="1" t="n">
        <v>7</v>
      </c>
      <c r="AI37" s="1" t="n">
        <v>7</v>
      </c>
      <c r="AJ37" s="1" t="n">
        <v>0</v>
      </c>
      <c r="AK37" s="1" t="n">
        <v>9</v>
      </c>
      <c r="AL37" s="1" t="s">
        <v>780</v>
      </c>
      <c r="AM37" s="1" t="s">
        <v>622</v>
      </c>
      <c r="AN37" s="1" t="s">
        <v>781</v>
      </c>
      <c r="AO37" s="1" t="s">
        <v>782</v>
      </c>
      <c r="AP37" s="1"/>
      <c r="AQ37" s="1"/>
      <c r="AR37" s="1" t="s">
        <v>783</v>
      </c>
      <c r="AS37" s="1" t="s">
        <v>784</v>
      </c>
      <c r="AT37" s="1" t="s">
        <v>264</v>
      </c>
      <c r="AU37" s="1" t="n">
        <v>2017</v>
      </c>
      <c r="AV37" s="1" t="n">
        <v>33</v>
      </c>
      <c r="AW37" s="1"/>
      <c r="AX37" s="1"/>
      <c r="AY37" s="1"/>
      <c r="AZ37" s="1"/>
      <c r="BA37" s="1"/>
      <c r="BB37" s="1" t="n">
        <v>1</v>
      </c>
      <c r="BC37" s="1" t="n">
        <v>10</v>
      </c>
      <c r="BD37" s="1"/>
      <c r="BE37" s="1" t="s">
        <v>785</v>
      </c>
      <c r="BF37" s="1" t="str">
        <f aca="false">HYPERLINK("http://dx.doi.org/10.1016/j.alcr.2017.06.001","http://dx.doi.org/10.1016/j.alcr.2017.06.001")</f>
        <v>http://dx.doi.org/10.1016/j.alcr.2017.06.001</v>
      </c>
      <c r="BG37" s="1"/>
      <c r="BH37" s="1"/>
      <c r="BI37" s="1" t="n">
        <v>10</v>
      </c>
      <c r="BJ37" s="1" t="s">
        <v>786</v>
      </c>
      <c r="BK37" s="1" t="s">
        <v>95</v>
      </c>
      <c r="BL37" s="1" t="s">
        <v>787</v>
      </c>
      <c r="BM37" s="1" t="s">
        <v>788</v>
      </c>
      <c r="BN37" s="1"/>
      <c r="BO37" s="1"/>
      <c r="BP37" s="1"/>
      <c r="BQ37" s="1"/>
      <c r="BR37" s="1" t="s">
        <v>98</v>
      </c>
      <c r="BS37" s="1" t="s">
        <v>789</v>
      </c>
      <c r="BT37" s="1" t="str">
        <f aca="false">HYPERLINK("https%3A%2F%2Fwww.webofscience.com%2Fwos%2Fwoscc%2Ffull-record%2FWOS:000412621700001","View Full Record in Web of Science")</f>
        <v>View Full Record in Web of Science</v>
      </c>
    </row>
    <row r="38" customFormat="false" ht="12.75" hidden="false" customHeight="false" outlineLevel="0" collapsed="false">
      <c r="A38" s="1" t="s">
        <v>72</v>
      </c>
      <c r="B38" s="1" t="s">
        <v>790</v>
      </c>
      <c r="C38" s="1"/>
      <c r="D38" s="1"/>
      <c r="E38" s="1"/>
      <c r="F38" s="1" t="s">
        <v>791</v>
      </c>
      <c r="G38" s="1"/>
      <c r="H38" s="1"/>
      <c r="I38" s="1" t="s">
        <v>792</v>
      </c>
      <c r="J38" s="1" t="s">
        <v>793</v>
      </c>
      <c r="K38" s="1"/>
      <c r="L38" s="1"/>
      <c r="M38" s="1" t="s">
        <v>77</v>
      </c>
      <c r="N38" s="1" t="s">
        <v>213</v>
      </c>
      <c r="O38" s="1"/>
      <c r="P38" s="1"/>
      <c r="Q38" s="1"/>
      <c r="R38" s="1"/>
      <c r="S38" s="1"/>
      <c r="T38" s="1" t="s">
        <v>794</v>
      </c>
      <c r="U38" s="1" t="s">
        <v>795</v>
      </c>
      <c r="V38" s="1" t="s">
        <v>796</v>
      </c>
      <c r="W38" s="1" t="s">
        <v>797</v>
      </c>
      <c r="X38" s="1" t="s">
        <v>798</v>
      </c>
      <c r="Y38" s="1" t="s">
        <v>799</v>
      </c>
      <c r="Z38" s="1" t="s">
        <v>800</v>
      </c>
      <c r="AA38" s="1" t="s">
        <v>801</v>
      </c>
      <c r="AB38" s="1" t="s">
        <v>802</v>
      </c>
      <c r="AC38" s="1" t="s">
        <v>803</v>
      </c>
      <c r="AD38" s="1" t="s">
        <v>804</v>
      </c>
      <c r="AE38" s="1" t="s">
        <v>805</v>
      </c>
      <c r="AF38" s="1"/>
      <c r="AG38" s="1" t="n">
        <v>60</v>
      </c>
      <c r="AH38" s="1" t="n">
        <v>1</v>
      </c>
      <c r="AI38" s="1" t="n">
        <v>1</v>
      </c>
      <c r="AJ38" s="1" t="n">
        <v>0</v>
      </c>
      <c r="AK38" s="1" t="n">
        <v>5</v>
      </c>
      <c r="AL38" s="1" t="s">
        <v>222</v>
      </c>
      <c r="AM38" s="1" t="s">
        <v>223</v>
      </c>
      <c r="AN38" s="1" t="s">
        <v>224</v>
      </c>
      <c r="AO38" s="1" t="s">
        <v>806</v>
      </c>
      <c r="AP38" s="1" t="s">
        <v>807</v>
      </c>
      <c r="AQ38" s="1"/>
      <c r="AR38" s="1" t="s">
        <v>808</v>
      </c>
      <c r="AS38" s="1" t="s">
        <v>809</v>
      </c>
      <c r="AT38" s="1" t="s">
        <v>810</v>
      </c>
      <c r="AU38" s="1" t="n">
        <v>2022</v>
      </c>
      <c r="AV38" s="1"/>
      <c r="AW38" s="1"/>
      <c r="AX38" s="1"/>
      <c r="AY38" s="1"/>
      <c r="AZ38" s="1"/>
      <c r="BA38" s="1"/>
      <c r="BB38" s="1"/>
      <c r="BC38" s="1"/>
      <c r="BD38" s="1"/>
      <c r="BE38" s="1" t="s">
        <v>811</v>
      </c>
      <c r="BF38" s="1" t="str">
        <f aca="false">HYPERLINK("http://dx.doi.org/10.1080/13676261.2022.2080539","http://dx.doi.org/10.1080/13676261.2022.2080539")</f>
        <v>http://dx.doi.org/10.1080/13676261.2022.2080539</v>
      </c>
      <c r="BG38" s="1"/>
      <c r="BH38" s="1" t="s">
        <v>812</v>
      </c>
      <c r="BI38" s="1" t="n">
        <v>21</v>
      </c>
      <c r="BJ38" s="1" t="s">
        <v>786</v>
      </c>
      <c r="BK38" s="1" t="s">
        <v>95</v>
      </c>
      <c r="BL38" s="1" t="s">
        <v>787</v>
      </c>
      <c r="BM38" s="1" t="s">
        <v>813</v>
      </c>
      <c r="BN38" s="1"/>
      <c r="BO38" s="1" t="s">
        <v>814</v>
      </c>
      <c r="BP38" s="1"/>
      <c r="BQ38" s="1"/>
      <c r="BR38" s="1" t="s">
        <v>98</v>
      </c>
      <c r="BS38" s="1" t="s">
        <v>815</v>
      </c>
      <c r="BT38" s="1" t="str">
        <f aca="false">HYPERLINK("https%3A%2F%2Fwww.webofscience.com%2Fwos%2Fwoscc%2Ffull-record%2FWOS:000807003900001","View Full Record in Web of Science")</f>
        <v>View Full Record in Web of Science</v>
      </c>
    </row>
    <row r="39" customFormat="false" ht="12.75" hidden="false" customHeight="false" outlineLevel="0" collapsed="false">
      <c r="A39" s="1" t="s">
        <v>72</v>
      </c>
      <c r="B39" s="1" t="s">
        <v>816</v>
      </c>
      <c r="C39" s="1"/>
      <c r="D39" s="1"/>
      <c r="E39" s="1"/>
      <c r="F39" s="1" t="s">
        <v>817</v>
      </c>
      <c r="G39" s="1"/>
      <c r="H39" s="1"/>
      <c r="I39" s="1" t="s">
        <v>818</v>
      </c>
      <c r="J39" s="1" t="s">
        <v>819</v>
      </c>
      <c r="K39" s="1"/>
      <c r="L39" s="1"/>
      <c r="M39" s="1" t="s">
        <v>77</v>
      </c>
      <c r="N39" s="1" t="s">
        <v>78</v>
      </c>
      <c r="O39" s="1"/>
      <c r="P39" s="1"/>
      <c r="Q39" s="1"/>
      <c r="R39" s="1"/>
      <c r="S39" s="1"/>
      <c r="T39" s="1" t="s">
        <v>820</v>
      </c>
      <c r="U39" s="1"/>
      <c r="V39" s="1" t="s">
        <v>821</v>
      </c>
      <c r="W39" s="1" t="s">
        <v>822</v>
      </c>
      <c r="X39" s="1" t="s">
        <v>823</v>
      </c>
      <c r="Y39" s="1" t="s">
        <v>824</v>
      </c>
      <c r="Z39" s="1" t="s">
        <v>825</v>
      </c>
      <c r="AA39" s="1"/>
      <c r="AB39" s="1"/>
      <c r="AC39" s="1"/>
      <c r="AD39" s="1"/>
      <c r="AE39" s="1"/>
      <c r="AF39" s="1"/>
      <c r="AG39" s="1" t="n">
        <v>6</v>
      </c>
      <c r="AH39" s="1" t="n">
        <v>0</v>
      </c>
      <c r="AI39" s="1" t="n">
        <v>0</v>
      </c>
      <c r="AJ39" s="1" t="n">
        <v>0</v>
      </c>
      <c r="AK39" s="1" t="n">
        <v>0</v>
      </c>
      <c r="AL39" s="1" t="s">
        <v>826</v>
      </c>
      <c r="AM39" s="1" t="s">
        <v>827</v>
      </c>
      <c r="AN39" s="1" t="s">
        <v>828</v>
      </c>
      <c r="AO39" s="1" t="s">
        <v>829</v>
      </c>
      <c r="AP39" s="1"/>
      <c r="AQ39" s="1"/>
      <c r="AR39" s="1" t="s">
        <v>830</v>
      </c>
      <c r="AS39" s="1" t="s">
        <v>831</v>
      </c>
      <c r="AT39" s="1" t="s">
        <v>832</v>
      </c>
      <c r="AU39" s="1" t="n">
        <v>2022</v>
      </c>
      <c r="AV39" s="1" t="n">
        <v>9</v>
      </c>
      <c r="AW39" s="1" t="n">
        <v>24</v>
      </c>
      <c r="AX39" s="1"/>
      <c r="AY39" s="1"/>
      <c r="AZ39" s="1"/>
      <c r="BA39" s="1"/>
      <c r="BB39" s="1" t="n">
        <v>129</v>
      </c>
      <c r="BC39" s="1" t="n">
        <v>135</v>
      </c>
      <c r="BD39" s="1"/>
      <c r="BE39" s="1"/>
      <c r="BF39" s="1"/>
      <c r="BG39" s="1"/>
      <c r="BH39" s="1"/>
      <c r="BI39" s="1" t="n">
        <v>7</v>
      </c>
      <c r="BJ39" s="1" t="s">
        <v>116</v>
      </c>
      <c r="BK39" s="1" t="s">
        <v>117</v>
      </c>
      <c r="BL39" s="1" t="s">
        <v>118</v>
      </c>
      <c r="BM39" s="1" t="s">
        <v>833</v>
      </c>
      <c r="BN39" s="1"/>
      <c r="BO39" s="1"/>
      <c r="BP39" s="1"/>
      <c r="BQ39" s="1"/>
      <c r="BR39" s="1" t="s">
        <v>98</v>
      </c>
      <c r="BS39" s="1" t="s">
        <v>834</v>
      </c>
      <c r="BT39" s="1" t="str">
        <f aca="false">HYPERLINK("https%3A%2F%2Fwww.webofscience.com%2Fwos%2Fwoscc%2Ffull-record%2FWOS:001008056600011","View Full Record in Web of Science")</f>
        <v>View Full Record in Web of Science</v>
      </c>
    </row>
    <row r="40" customFormat="false" ht="12.75" hidden="false" customHeight="false" outlineLevel="0" collapsed="false">
      <c r="A40" s="1" t="s">
        <v>72</v>
      </c>
      <c r="B40" s="1" t="s">
        <v>835</v>
      </c>
      <c r="C40" s="1"/>
      <c r="D40" s="1"/>
      <c r="E40" s="1"/>
      <c r="F40" s="1" t="s">
        <v>836</v>
      </c>
      <c r="G40" s="1"/>
      <c r="H40" s="1"/>
      <c r="I40" s="1" t="s">
        <v>837</v>
      </c>
      <c r="J40" s="1" t="s">
        <v>838</v>
      </c>
      <c r="K40" s="1"/>
      <c r="L40" s="1"/>
      <c r="M40" s="1" t="s">
        <v>77</v>
      </c>
      <c r="N40" s="1" t="s">
        <v>78</v>
      </c>
      <c r="O40" s="1"/>
      <c r="P40" s="1"/>
      <c r="Q40" s="1"/>
      <c r="R40" s="1"/>
      <c r="S40" s="1"/>
      <c r="T40" s="1" t="s">
        <v>839</v>
      </c>
      <c r="U40" s="1"/>
      <c r="V40" s="1" t="s">
        <v>840</v>
      </c>
      <c r="W40" s="1" t="s">
        <v>841</v>
      </c>
      <c r="X40" s="1" t="s">
        <v>842</v>
      </c>
      <c r="Y40" s="1" t="s">
        <v>843</v>
      </c>
      <c r="Z40" s="1" t="s">
        <v>844</v>
      </c>
      <c r="AA40" s="1"/>
      <c r="AB40" s="1" t="s">
        <v>845</v>
      </c>
      <c r="AC40" s="1" t="s">
        <v>846</v>
      </c>
      <c r="AD40" s="1" t="s">
        <v>847</v>
      </c>
      <c r="AE40" s="1" t="s">
        <v>848</v>
      </c>
      <c r="AF40" s="1"/>
      <c r="AG40" s="1" t="n">
        <v>11</v>
      </c>
      <c r="AH40" s="1" t="n">
        <v>0</v>
      </c>
      <c r="AI40" s="1" t="n">
        <v>0</v>
      </c>
      <c r="AJ40" s="1" t="n">
        <v>0</v>
      </c>
      <c r="AK40" s="1" t="n">
        <v>0</v>
      </c>
      <c r="AL40" s="1" t="s">
        <v>86</v>
      </c>
      <c r="AM40" s="1" t="s">
        <v>87</v>
      </c>
      <c r="AN40" s="1" t="s">
        <v>88</v>
      </c>
      <c r="AO40" s="1" t="s">
        <v>849</v>
      </c>
      <c r="AP40" s="1" t="s">
        <v>850</v>
      </c>
      <c r="AQ40" s="1"/>
      <c r="AR40" s="1" t="s">
        <v>851</v>
      </c>
      <c r="AS40" s="1" t="s">
        <v>852</v>
      </c>
      <c r="AT40" s="1" t="s">
        <v>853</v>
      </c>
      <c r="AU40" s="1" t="n">
        <v>2021</v>
      </c>
      <c r="AV40" s="1" t="n">
        <v>33</v>
      </c>
      <c r="AW40" s="1" t="s">
        <v>854</v>
      </c>
      <c r="AX40" s="1"/>
      <c r="AY40" s="1"/>
      <c r="AZ40" s="1" t="s">
        <v>140</v>
      </c>
      <c r="BA40" s="1"/>
      <c r="BB40" s="1" t="n">
        <v>3</v>
      </c>
      <c r="BC40" s="1" t="n">
        <v>14</v>
      </c>
      <c r="BD40" s="1" t="n">
        <v>921374020934510</v>
      </c>
      <c r="BE40" s="1" t="s">
        <v>855</v>
      </c>
      <c r="BF40" s="1" t="str">
        <f aca="false">HYPERLINK("http://dx.doi.org/10.1177/0921374020934510","http://dx.doi.org/10.1177/0921374020934510")</f>
        <v>http://dx.doi.org/10.1177/0921374020934510</v>
      </c>
      <c r="BG40" s="1"/>
      <c r="BH40" s="1" t="s">
        <v>856</v>
      </c>
      <c r="BI40" s="1" t="n">
        <v>12</v>
      </c>
      <c r="BJ40" s="1" t="s">
        <v>786</v>
      </c>
      <c r="BK40" s="1" t="s">
        <v>117</v>
      </c>
      <c r="BL40" s="1" t="s">
        <v>787</v>
      </c>
      <c r="BM40" s="1" t="s">
        <v>857</v>
      </c>
      <c r="BN40" s="1"/>
      <c r="BO40" s="1"/>
      <c r="BP40" s="1"/>
      <c r="BQ40" s="1"/>
      <c r="BR40" s="1" t="s">
        <v>98</v>
      </c>
      <c r="BS40" s="1" t="s">
        <v>858</v>
      </c>
      <c r="BT40" s="1" t="str">
        <f aca="false">HYPERLINK("https%3A%2F%2Fwww.webofscience.com%2Fwos%2Fwoscc%2Ffull-record%2FWOS:000542365400001","View Full Record in Web of Science")</f>
        <v>View Full Record in Web of Science</v>
      </c>
    </row>
    <row r="41" customFormat="false" ht="12.75" hidden="false" customHeight="false" outlineLevel="0" collapsed="false">
      <c r="A41" s="1" t="s">
        <v>72</v>
      </c>
      <c r="B41" s="1" t="s">
        <v>859</v>
      </c>
      <c r="C41" s="1"/>
      <c r="D41" s="1"/>
      <c r="E41" s="1"/>
      <c r="F41" s="1" t="s">
        <v>860</v>
      </c>
      <c r="G41" s="1"/>
      <c r="H41" s="1"/>
      <c r="I41" s="1" t="s">
        <v>861</v>
      </c>
      <c r="J41" s="1" t="s">
        <v>862</v>
      </c>
      <c r="K41" s="1"/>
      <c r="L41" s="1"/>
      <c r="M41" s="1" t="s">
        <v>77</v>
      </c>
      <c r="N41" s="1" t="s">
        <v>78</v>
      </c>
      <c r="O41" s="1"/>
      <c r="P41" s="1"/>
      <c r="Q41" s="1"/>
      <c r="R41" s="1"/>
      <c r="S41" s="1"/>
      <c r="T41" s="1"/>
      <c r="U41" s="1"/>
      <c r="V41" s="1" t="s">
        <v>863</v>
      </c>
      <c r="W41" s="1" t="s">
        <v>864</v>
      </c>
      <c r="X41" s="1" t="s">
        <v>865</v>
      </c>
      <c r="Y41" s="1" t="s">
        <v>866</v>
      </c>
      <c r="Z41" s="1" t="s">
        <v>867</v>
      </c>
      <c r="AA41" s="1"/>
      <c r="AB41" s="1"/>
      <c r="AC41" s="1"/>
      <c r="AD41" s="1"/>
      <c r="AE41" s="1"/>
      <c r="AF41" s="1"/>
      <c r="AG41" s="1" t="n">
        <v>15</v>
      </c>
      <c r="AH41" s="1" t="n">
        <v>6</v>
      </c>
      <c r="AI41" s="1" t="n">
        <v>6</v>
      </c>
      <c r="AJ41" s="1" t="n">
        <v>0</v>
      </c>
      <c r="AK41" s="1" t="n">
        <v>3</v>
      </c>
      <c r="AL41" s="1" t="s">
        <v>350</v>
      </c>
      <c r="AM41" s="1" t="s">
        <v>351</v>
      </c>
      <c r="AN41" s="1" t="s">
        <v>352</v>
      </c>
      <c r="AO41" s="1" t="s">
        <v>868</v>
      </c>
      <c r="AP41" s="1" t="s">
        <v>869</v>
      </c>
      <c r="AQ41" s="1"/>
      <c r="AR41" s="1" t="s">
        <v>870</v>
      </c>
      <c r="AS41" s="1" t="s">
        <v>871</v>
      </c>
      <c r="AT41" s="1" t="s">
        <v>182</v>
      </c>
      <c r="AU41" s="1" t="n">
        <v>2007</v>
      </c>
      <c r="AV41" s="1" t="n">
        <v>26</v>
      </c>
      <c r="AW41" s="1" t="n">
        <v>3</v>
      </c>
      <c r="AX41" s="1"/>
      <c r="AY41" s="1"/>
      <c r="AZ41" s="1"/>
      <c r="BA41" s="1"/>
      <c r="BB41" s="1" t="n">
        <v>345</v>
      </c>
      <c r="BC41" s="1" t="n">
        <v>353</v>
      </c>
      <c r="BD41" s="1"/>
      <c r="BE41" s="1" t="s">
        <v>872</v>
      </c>
      <c r="BF41" s="1" t="str">
        <f aca="false">HYPERLINK("http://dx.doi.org/10.1111/j.1476-8070.2007.00545.x","http://dx.doi.org/10.1111/j.1476-8070.2007.00545.x")</f>
        <v>http://dx.doi.org/10.1111/j.1476-8070.2007.00545.x</v>
      </c>
      <c r="BG41" s="1"/>
      <c r="BH41" s="1"/>
      <c r="BI41" s="1" t="n">
        <v>9</v>
      </c>
      <c r="BJ41" s="1" t="s">
        <v>873</v>
      </c>
      <c r="BK41" s="1" t="s">
        <v>164</v>
      </c>
      <c r="BL41" s="1" t="s">
        <v>873</v>
      </c>
      <c r="BM41" s="1" t="s">
        <v>874</v>
      </c>
      <c r="BN41" s="1"/>
      <c r="BO41" s="1" t="s">
        <v>705</v>
      </c>
      <c r="BP41" s="1"/>
      <c r="BQ41" s="1"/>
      <c r="BR41" s="1" t="s">
        <v>98</v>
      </c>
      <c r="BS41" s="1" t="s">
        <v>875</v>
      </c>
      <c r="BT41" s="1" t="str">
        <f aca="false">HYPERLINK("https%3A%2F%2Fwww.webofscience.com%2Fwos%2Fwoscc%2Ffull-record%2FWOS:000249753900012","View Full Record in Web of Science")</f>
        <v>View Full Record in Web of Science</v>
      </c>
    </row>
    <row r="42" customFormat="false" ht="12.75" hidden="false" customHeight="false" outlineLevel="0" collapsed="false">
      <c r="A42" s="1" t="s">
        <v>72</v>
      </c>
      <c r="B42" s="1" t="s">
        <v>876</v>
      </c>
      <c r="C42" s="1"/>
      <c r="D42" s="1"/>
      <c r="E42" s="1"/>
      <c r="F42" s="1" t="s">
        <v>877</v>
      </c>
      <c r="G42" s="1"/>
      <c r="H42" s="1"/>
      <c r="I42" s="1" t="s">
        <v>878</v>
      </c>
      <c r="J42" s="1" t="s">
        <v>879</v>
      </c>
      <c r="K42" s="1"/>
      <c r="L42" s="1"/>
      <c r="M42" s="1" t="s">
        <v>77</v>
      </c>
      <c r="N42" s="1" t="s">
        <v>78</v>
      </c>
      <c r="O42" s="1"/>
      <c r="P42" s="1"/>
      <c r="Q42" s="1"/>
      <c r="R42" s="1"/>
      <c r="S42" s="1"/>
      <c r="T42" s="1" t="s">
        <v>880</v>
      </c>
      <c r="U42" s="1"/>
      <c r="V42" s="1" t="s">
        <v>881</v>
      </c>
      <c r="W42" s="1" t="s">
        <v>882</v>
      </c>
      <c r="X42" s="1" t="s">
        <v>883</v>
      </c>
      <c r="Y42" s="1" t="s">
        <v>884</v>
      </c>
      <c r="Z42" s="1" t="s">
        <v>885</v>
      </c>
      <c r="AA42" s="1"/>
      <c r="AB42" s="1"/>
      <c r="AC42" s="1"/>
      <c r="AD42" s="1"/>
      <c r="AE42" s="1"/>
      <c r="AF42" s="1"/>
      <c r="AG42" s="1" t="n">
        <v>31</v>
      </c>
      <c r="AH42" s="1" t="n">
        <v>0</v>
      </c>
      <c r="AI42" s="1" t="n">
        <v>0</v>
      </c>
      <c r="AJ42" s="1" t="n">
        <v>1</v>
      </c>
      <c r="AK42" s="1" t="n">
        <v>1</v>
      </c>
      <c r="AL42" s="1" t="s">
        <v>886</v>
      </c>
      <c r="AM42" s="1" t="s">
        <v>887</v>
      </c>
      <c r="AN42" s="1" t="s">
        <v>888</v>
      </c>
      <c r="AO42" s="1" t="s">
        <v>889</v>
      </c>
      <c r="AP42" s="1"/>
      <c r="AQ42" s="1"/>
      <c r="AR42" s="1" t="s">
        <v>890</v>
      </c>
      <c r="AS42" s="1" t="s">
        <v>891</v>
      </c>
      <c r="AT42" s="1" t="s">
        <v>114</v>
      </c>
      <c r="AU42" s="1" t="n">
        <v>2023</v>
      </c>
      <c r="AV42" s="1" t="n">
        <v>22</v>
      </c>
      <c r="AW42" s="1" t="n">
        <v>64</v>
      </c>
      <c r="AX42" s="1"/>
      <c r="AY42" s="1"/>
      <c r="AZ42" s="1"/>
      <c r="BA42" s="1"/>
      <c r="BB42" s="1" t="n">
        <v>20</v>
      </c>
      <c r="BC42" s="1" t="n">
        <v>33</v>
      </c>
      <c r="BD42" s="1"/>
      <c r="BE42" s="1"/>
      <c r="BF42" s="1"/>
      <c r="BG42" s="1"/>
      <c r="BH42" s="1"/>
      <c r="BI42" s="1" t="n">
        <v>14</v>
      </c>
      <c r="BJ42" s="1" t="s">
        <v>892</v>
      </c>
      <c r="BK42" s="1" t="s">
        <v>184</v>
      </c>
      <c r="BL42" s="1" t="s">
        <v>892</v>
      </c>
      <c r="BM42" s="1" t="s">
        <v>893</v>
      </c>
      <c r="BN42" s="1"/>
      <c r="BO42" s="1"/>
      <c r="BP42" s="1"/>
      <c r="BQ42" s="1"/>
      <c r="BR42" s="1" t="s">
        <v>98</v>
      </c>
      <c r="BS42" s="1" t="s">
        <v>894</v>
      </c>
      <c r="BT42" s="1" t="str">
        <f aca="false">HYPERLINK("https%3A%2F%2Fwww.webofscience.com%2Fwos%2Fwoscc%2Ffull-record%2FWOS:000949531800002","View Full Record in Web of Science")</f>
        <v>View Full Record in Web of Science</v>
      </c>
    </row>
    <row r="43" customFormat="false" ht="12.75" hidden="false" customHeight="false" outlineLevel="0" collapsed="false">
      <c r="A43" s="1" t="s">
        <v>72</v>
      </c>
      <c r="B43" s="1" t="s">
        <v>895</v>
      </c>
      <c r="C43" s="1"/>
      <c r="D43" s="1"/>
      <c r="E43" s="1"/>
      <c r="F43" s="1" t="s">
        <v>896</v>
      </c>
      <c r="G43" s="1"/>
      <c r="H43" s="1"/>
      <c r="I43" s="1" t="s">
        <v>897</v>
      </c>
      <c r="J43" s="1" t="s">
        <v>315</v>
      </c>
      <c r="K43" s="1"/>
      <c r="L43" s="1"/>
      <c r="M43" s="1" t="s">
        <v>77</v>
      </c>
      <c r="N43" s="1" t="s">
        <v>78</v>
      </c>
      <c r="O43" s="1"/>
      <c r="P43" s="1"/>
      <c r="Q43" s="1"/>
      <c r="R43" s="1"/>
      <c r="S43" s="1"/>
      <c r="T43" s="1" t="s">
        <v>898</v>
      </c>
      <c r="U43" s="1" t="s">
        <v>899</v>
      </c>
      <c r="V43" s="1" t="s">
        <v>900</v>
      </c>
      <c r="W43" s="1" t="s">
        <v>901</v>
      </c>
      <c r="X43" s="1" t="s">
        <v>902</v>
      </c>
      <c r="Y43" s="1" t="s">
        <v>903</v>
      </c>
      <c r="Z43" s="1" t="s">
        <v>904</v>
      </c>
      <c r="AA43" s="1"/>
      <c r="AB43" s="1"/>
      <c r="AC43" s="1"/>
      <c r="AD43" s="1"/>
      <c r="AE43" s="1"/>
      <c r="AF43" s="1"/>
      <c r="AG43" s="1" t="n">
        <v>65</v>
      </c>
      <c r="AH43" s="1" t="n">
        <v>1</v>
      </c>
      <c r="AI43" s="1" t="n">
        <v>1</v>
      </c>
      <c r="AJ43" s="1" t="n">
        <v>0</v>
      </c>
      <c r="AK43" s="1" t="n">
        <v>2</v>
      </c>
      <c r="AL43" s="1" t="s">
        <v>156</v>
      </c>
      <c r="AM43" s="1" t="s">
        <v>133</v>
      </c>
      <c r="AN43" s="1" t="s">
        <v>157</v>
      </c>
      <c r="AO43" s="1" t="s">
        <v>323</v>
      </c>
      <c r="AP43" s="1" t="s">
        <v>324</v>
      </c>
      <c r="AQ43" s="1"/>
      <c r="AR43" s="1" t="s">
        <v>325</v>
      </c>
      <c r="AS43" s="1" t="s">
        <v>326</v>
      </c>
      <c r="AT43" s="1"/>
      <c r="AU43" s="1" t="n">
        <v>2012</v>
      </c>
      <c r="AV43" s="1" t="n">
        <v>9</v>
      </c>
      <c r="AW43" s="1" t="n">
        <v>1</v>
      </c>
      <c r="AX43" s="1"/>
      <c r="AY43" s="1"/>
      <c r="AZ43" s="1"/>
      <c r="BA43" s="1"/>
      <c r="BB43" s="1" t="n">
        <v>201</v>
      </c>
      <c r="BC43" s="1" t="n">
        <v>225</v>
      </c>
      <c r="BD43" s="1"/>
      <c r="BE43" s="1" t="s">
        <v>905</v>
      </c>
      <c r="BF43" s="1" t="str">
        <f aca="false">HYPERLINK("http://dx.doi.org/10.1017/S1742058X11000312","http://dx.doi.org/10.1017/S1742058X11000312")</f>
        <v>http://dx.doi.org/10.1017/S1742058X11000312</v>
      </c>
      <c r="BG43" s="1"/>
      <c r="BH43" s="1"/>
      <c r="BI43" s="1" t="n">
        <v>25</v>
      </c>
      <c r="BJ43" s="1" t="s">
        <v>328</v>
      </c>
      <c r="BK43" s="1" t="s">
        <v>95</v>
      </c>
      <c r="BL43" s="1" t="s">
        <v>328</v>
      </c>
      <c r="BM43" s="1" t="s">
        <v>906</v>
      </c>
      <c r="BN43" s="1"/>
      <c r="BO43" s="1"/>
      <c r="BP43" s="1"/>
      <c r="BQ43" s="1"/>
      <c r="BR43" s="1" t="s">
        <v>98</v>
      </c>
      <c r="BS43" s="1" t="s">
        <v>907</v>
      </c>
      <c r="BT43" s="1" t="str">
        <f aca="false">HYPERLINK("https%3A%2F%2Fwww.webofscience.com%2Fwos%2Fwoscc%2Ffull-record%2FWOS:000314692700012","View Full Record in Web of Science")</f>
        <v>View Full Record in Web of Science</v>
      </c>
    </row>
    <row r="44" customFormat="false" ht="12.75" hidden="false" customHeight="false" outlineLevel="0" collapsed="false">
      <c r="A44" s="1" t="s">
        <v>72</v>
      </c>
      <c r="B44" s="1" t="s">
        <v>908</v>
      </c>
      <c r="C44" s="1"/>
      <c r="D44" s="1"/>
      <c r="E44" s="1"/>
      <c r="F44" s="1" t="s">
        <v>909</v>
      </c>
      <c r="G44" s="1"/>
      <c r="H44" s="1"/>
      <c r="I44" s="1" t="s">
        <v>910</v>
      </c>
      <c r="J44" s="1" t="s">
        <v>911</v>
      </c>
      <c r="K44" s="1"/>
      <c r="L44" s="1"/>
      <c r="M44" s="1" t="s">
        <v>77</v>
      </c>
      <c r="N44" s="1" t="s">
        <v>78</v>
      </c>
      <c r="O44" s="1"/>
      <c r="P44" s="1"/>
      <c r="Q44" s="1"/>
      <c r="R44" s="1"/>
      <c r="S44" s="1"/>
      <c r="T44" s="1" t="s">
        <v>912</v>
      </c>
      <c r="U44" s="1" t="s">
        <v>913</v>
      </c>
      <c r="V44" s="1" t="s">
        <v>914</v>
      </c>
      <c r="W44" s="1" t="s">
        <v>915</v>
      </c>
      <c r="X44" s="1" t="s">
        <v>174</v>
      </c>
      <c r="Y44" s="1" t="s">
        <v>916</v>
      </c>
      <c r="Z44" s="1" t="s">
        <v>917</v>
      </c>
      <c r="AA44" s="1"/>
      <c r="AB44" s="1"/>
      <c r="AC44" s="1"/>
      <c r="AD44" s="1"/>
      <c r="AE44" s="1"/>
      <c r="AF44" s="1"/>
      <c r="AG44" s="1" t="n">
        <v>39</v>
      </c>
      <c r="AH44" s="1" t="n">
        <v>0</v>
      </c>
      <c r="AI44" s="1" t="n">
        <v>0</v>
      </c>
      <c r="AJ44" s="1" t="n">
        <v>0</v>
      </c>
      <c r="AK44" s="1" t="n">
        <v>0</v>
      </c>
      <c r="AL44" s="1" t="s">
        <v>222</v>
      </c>
      <c r="AM44" s="1" t="s">
        <v>223</v>
      </c>
      <c r="AN44" s="1" t="s">
        <v>224</v>
      </c>
      <c r="AO44" s="1" t="s">
        <v>918</v>
      </c>
      <c r="AP44" s="1" t="s">
        <v>919</v>
      </c>
      <c r="AQ44" s="1"/>
      <c r="AR44" s="1" t="s">
        <v>920</v>
      </c>
      <c r="AS44" s="1" t="s">
        <v>921</v>
      </c>
      <c r="AT44" s="1" t="s">
        <v>422</v>
      </c>
      <c r="AU44" s="1" t="n">
        <v>2023</v>
      </c>
      <c r="AV44" s="1" t="n">
        <v>24</v>
      </c>
      <c r="AW44" s="1" t="n">
        <v>1</v>
      </c>
      <c r="AX44" s="1"/>
      <c r="AY44" s="1"/>
      <c r="AZ44" s="1" t="s">
        <v>140</v>
      </c>
      <c r="BA44" s="1"/>
      <c r="BB44" s="1" t="n">
        <v>70</v>
      </c>
      <c r="BC44" s="1" t="n">
        <v>81</v>
      </c>
      <c r="BD44" s="1"/>
      <c r="BE44" s="1" t="s">
        <v>922</v>
      </c>
      <c r="BF44" s="1" t="str">
        <f aca="false">HYPERLINK("http://dx.doi.org/10.1080/1462317X.2022.2133804","http://dx.doi.org/10.1080/1462317X.2022.2133804")</f>
        <v>http://dx.doi.org/10.1080/1462317X.2022.2133804</v>
      </c>
      <c r="BG44" s="1"/>
      <c r="BH44" s="1" t="s">
        <v>723</v>
      </c>
      <c r="BI44" s="1" t="n">
        <v>12</v>
      </c>
      <c r="BJ44" s="1" t="s">
        <v>892</v>
      </c>
      <c r="BK44" s="1" t="s">
        <v>117</v>
      </c>
      <c r="BL44" s="1" t="s">
        <v>892</v>
      </c>
      <c r="BM44" s="1" t="s">
        <v>923</v>
      </c>
      <c r="BN44" s="1"/>
      <c r="BO44" s="1" t="s">
        <v>268</v>
      </c>
      <c r="BP44" s="1"/>
      <c r="BQ44" s="1"/>
      <c r="BR44" s="1" t="s">
        <v>98</v>
      </c>
      <c r="BS44" s="1" t="s">
        <v>924</v>
      </c>
      <c r="BT44" s="1" t="str">
        <f aca="false">HYPERLINK("https%3A%2F%2Fwww.webofscience.com%2Fwos%2Fwoscc%2Ffull-record%2FWOS:000876876700001","View Full Record in Web of Science")</f>
        <v>View Full Record in Web of Science</v>
      </c>
    </row>
    <row r="45" customFormat="false" ht="12.75" hidden="false" customHeight="false" outlineLevel="0" collapsed="false">
      <c r="A45" s="1" t="s">
        <v>72</v>
      </c>
      <c r="B45" s="1" t="s">
        <v>925</v>
      </c>
      <c r="C45" s="1"/>
      <c r="D45" s="1"/>
      <c r="E45" s="1"/>
      <c r="F45" s="1" t="s">
        <v>926</v>
      </c>
      <c r="G45" s="1"/>
      <c r="H45" s="1"/>
      <c r="I45" s="1" t="s">
        <v>927</v>
      </c>
      <c r="J45" s="1" t="s">
        <v>928</v>
      </c>
      <c r="K45" s="1"/>
      <c r="L45" s="1"/>
      <c r="M45" s="1" t="s">
        <v>77</v>
      </c>
      <c r="N45" s="1" t="s">
        <v>78</v>
      </c>
      <c r="O45" s="1"/>
      <c r="P45" s="1"/>
      <c r="Q45" s="1"/>
      <c r="R45" s="1"/>
      <c r="S45" s="1"/>
      <c r="T45" s="1" t="s">
        <v>929</v>
      </c>
      <c r="U45" s="1"/>
      <c r="V45" s="1" t="s">
        <v>930</v>
      </c>
      <c r="W45" s="1" t="s">
        <v>931</v>
      </c>
      <c r="X45" s="1" t="s">
        <v>932</v>
      </c>
      <c r="Y45" s="1" t="s">
        <v>933</v>
      </c>
      <c r="Z45" s="1" t="s">
        <v>934</v>
      </c>
      <c r="AA45" s="1"/>
      <c r="AB45" s="1"/>
      <c r="AC45" s="1"/>
      <c r="AD45" s="1"/>
      <c r="AE45" s="1"/>
      <c r="AF45" s="1"/>
      <c r="AG45" s="1" t="n">
        <v>0</v>
      </c>
      <c r="AH45" s="1" t="n">
        <v>1</v>
      </c>
      <c r="AI45" s="1" t="n">
        <v>1</v>
      </c>
      <c r="AJ45" s="1" t="n">
        <v>0</v>
      </c>
      <c r="AK45" s="1" t="n">
        <v>2</v>
      </c>
      <c r="AL45" s="1" t="s">
        <v>196</v>
      </c>
      <c r="AM45" s="1" t="s">
        <v>197</v>
      </c>
      <c r="AN45" s="1" t="s">
        <v>198</v>
      </c>
      <c r="AO45" s="1" t="s">
        <v>935</v>
      </c>
      <c r="AP45" s="1" t="s">
        <v>936</v>
      </c>
      <c r="AQ45" s="1"/>
      <c r="AR45" s="1" t="s">
        <v>937</v>
      </c>
      <c r="AS45" s="1" t="s">
        <v>938</v>
      </c>
      <c r="AT45" s="1" t="s">
        <v>182</v>
      </c>
      <c r="AU45" s="1" t="n">
        <v>2016</v>
      </c>
      <c r="AV45" s="1" t="n">
        <v>22</v>
      </c>
      <c r="AW45" s="1" t="n">
        <v>8</v>
      </c>
      <c r="AX45" s="1"/>
      <c r="AY45" s="1"/>
      <c r="AZ45" s="1"/>
      <c r="BA45" s="1"/>
      <c r="BB45" s="1" t="n">
        <v>676</v>
      </c>
      <c r="BC45" s="1" t="n">
        <v>696</v>
      </c>
      <c r="BD45" s="1"/>
      <c r="BE45" s="1" t="s">
        <v>939</v>
      </c>
      <c r="BF45" s="1" t="str">
        <f aca="false">HYPERLINK("http://dx.doi.org/10.1177/1077800416637624","http://dx.doi.org/10.1177/1077800416637624")</f>
        <v>http://dx.doi.org/10.1177/1077800416637624</v>
      </c>
      <c r="BG45" s="1"/>
      <c r="BH45" s="1"/>
      <c r="BI45" s="1" t="n">
        <v>21</v>
      </c>
      <c r="BJ45" s="1" t="s">
        <v>786</v>
      </c>
      <c r="BK45" s="1" t="s">
        <v>95</v>
      </c>
      <c r="BL45" s="1" t="s">
        <v>787</v>
      </c>
      <c r="BM45" s="1" t="s">
        <v>940</v>
      </c>
      <c r="BN45" s="1"/>
      <c r="BO45" s="1"/>
      <c r="BP45" s="1"/>
      <c r="BQ45" s="1"/>
      <c r="BR45" s="1" t="s">
        <v>98</v>
      </c>
      <c r="BS45" s="1" t="s">
        <v>941</v>
      </c>
      <c r="BT45" s="1" t="str">
        <f aca="false">HYPERLINK("https%3A%2F%2Fwww.webofscience.com%2Fwos%2Fwoscc%2Ffull-record%2FWOS:000382946800007","View Full Record in Web of Science")</f>
        <v>View Full Record in Web of Science</v>
      </c>
    </row>
    <row r="46" customFormat="false" ht="12.75" hidden="false" customHeight="false" outlineLevel="0" collapsed="false">
      <c r="A46" s="1" t="s">
        <v>72</v>
      </c>
      <c r="B46" s="1" t="s">
        <v>942</v>
      </c>
      <c r="C46" s="1"/>
      <c r="D46" s="1"/>
      <c r="E46" s="1"/>
      <c r="F46" s="1" t="s">
        <v>943</v>
      </c>
      <c r="G46" s="1"/>
      <c r="H46" s="1"/>
      <c r="I46" s="1" t="s">
        <v>944</v>
      </c>
      <c r="J46" s="1" t="s">
        <v>945</v>
      </c>
      <c r="K46" s="1"/>
      <c r="L46" s="1"/>
      <c r="M46" s="1" t="s">
        <v>77</v>
      </c>
      <c r="N46" s="1" t="s">
        <v>78</v>
      </c>
      <c r="O46" s="1"/>
      <c r="P46" s="1"/>
      <c r="Q46" s="1"/>
      <c r="R46" s="1"/>
      <c r="S46" s="1"/>
      <c r="T46" s="1" t="s">
        <v>946</v>
      </c>
      <c r="U46" s="1" t="s">
        <v>947</v>
      </c>
      <c r="V46" s="1" t="s">
        <v>948</v>
      </c>
      <c r="W46" s="1" t="s">
        <v>949</v>
      </c>
      <c r="X46" s="1" t="s">
        <v>950</v>
      </c>
      <c r="Y46" s="1" t="s">
        <v>951</v>
      </c>
      <c r="Z46" s="1" t="s">
        <v>952</v>
      </c>
      <c r="AA46" s="1"/>
      <c r="AB46" s="1"/>
      <c r="AC46" s="1"/>
      <c r="AD46" s="1"/>
      <c r="AE46" s="1"/>
      <c r="AF46" s="1"/>
      <c r="AG46" s="1" t="n">
        <v>75</v>
      </c>
      <c r="AH46" s="1" t="n">
        <v>0</v>
      </c>
      <c r="AI46" s="1" t="n">
        <v>0</v>
      </c>
      <c r="AJ46" s="1" t="n">
        <v>0</v>
      </c>
      <c r="AK46" s="1" t="n">
        <v>2</v>
      </c>
      <c r="AL46" s="1" t="s">
        <v>222</v>
      </c>
      <c r="AM46" s="1" t="s">
        <v>223</v>
      </c>
      <c r="AN46" s="1" t="s">
        <v>224</v>
      </c>
      <c r="AO46" s="1" t="s">
        <v>953</v>
      </c>
      <c r="AP46" s="1" t="s">
        <v>954</v>
      </c>
      <c r="AQ46" s="1"/>
      <c r="AR46" s="1" t="s">
        <v>955</v>
      </c>
      <c r="AS46" s="1" t="s">
        <v>956</v>
      </c>
      <c r="AT46" s="1" t="s">
        <v>957</v>
      </c>
      <c r="AU46" s="1" t="n">
        <v>2023</v>
      </c>
      <c r="AV46" s="1" t="n">
        <v>36</v>
      </c>
      <c r="AW46" s="1" t="n">
        <v>5</v>
      </c>
      <c r="AX46" s="1"/>
      <c r="AY46" s="1"/>
      <c r="AZ46" s="1" t="s">
        <v>140</v>
      </c>
      <c r="BA46" s="1"/>
      <c r="BB46" s="1" t="n">
        <v>832</v>
      </c>
      <c r="BC46" s="1" t="n">
        <v>852</v>
      </c>
      <c r="BD46" s="1"/>
      <c r="BE46" s="1" t="s">
        <v>958</v>
      </c>
      <c r="BF46" s="1" t="str">
        <f aca="false">HYPERLINK("http://dx.doi.org/10.1080/09518398.2021.1942290","http://dx.doi.org/10.1080/09518398.2021.1942290")</f>
        <v>http://dx.doi.org/10.1080/09518398.2021.1942290</v>
      </c>
      <c r="BG46" s="1"/>
      <c r="BH46" s="1" t="s">
        <v>959</v>
      </c>
      <c r="BI46" s="1" t="n">
        <v>21</v>
      </c>
      <c r="BJ46" s="1" t="s">
        <v>253</v>
      </c>
      <c r="BK46" s="1" t="s">
        <v>117</v>
      </c>
      <c r="BL46" s="1" t="s">
        <v>253</v>
      </c>
      <c r="BM46" s="1" t="s">
        <v>960</v>
      </c>
      <c r="BN46" s="1"/>
      <c r="BO46" s="1"/>
      <c r="BP46" s="1"/>
      <c r="BQ46" s="1"/>
      <c r="BR46" s="1" t="s">
        <v>98</v>
      </c>
      <c r="BS46" s="1" t="s">
        <v>961</v>
      </c>
      <c r="BT46" s="1" t="str">
        <f aca="false">HYPERLINK("https%3A%2F%2Fwww.webofscience.com%2Fwos%2Fwoscc%2Ffull-record%2FWOS:000669200200001","View Full Record in Web of Science")</f>
        <v>View Full Record in Web of Science</v>
      </c>
    </row>
    <row r="47" customFormat="false" ht="12.75" hidden="false" customHeight="false" outlineLevel="0" collapsed="false">
      <c r="A47" s="1" t="s">
        <v>72</v>
      </c>
      <c r="B47" s="1" t="s">
        <v>962</v>
      </c>
      <c r="C47" s="1"/>
      <c r="D47" s="1"/>
      <c r="E47" s="1"/>
      <c r="F47" s="1" t="s">
        <v>963</v>
      </c>
      <c r="G47" s="1"/>
      <c r="H47" s="1"/>
      <c r="I47" s="1" t="s">
        <v>964</v>
      </c>
      <c r="J47" s="1" t="s">
        <v>965</v>
      </c>
      <c r="K47" s="1"/>
      <c r="L47" s="1"/>
      <c r="M47" s="1" t="s">
        <v>77</v>
      </c>
      <c r="N47" s="1" t="s">
        <v>78</v>
      </c>
      <c r="O47" s="1"/>
      <c r="P47" s="1"/>
      <c r="Q47" s="1"/>
      <c r="R47" s="1"/>
      <c r="S47" s="1"/>
      <c r="T47" s="1" t="s">
        <v>966</v>
      </c>
      <c r="U47" s="1" t="s">
        <v>967</v>
      </c>
      <c r="V47" s="1" t="s">
        <v>968</v>
      </c>
      <c r="W47" s="1" t="s">
        <v>969</v>
      </c>
      <c r="X47" s="1" t="s">
        <v>970</v>
      </c>
      <c r="Y47" s="1" t="s">
        <v>971</v>
      </c>
      <c r="Z47" s="1" t="s">
        <v>972</v>
      </c>
      <c r="AA47" s="1"/>
      <c r="AB47" s="1" t="s">
        <v>973</v>
      </c>
      <c r="AC47" s="1"/>
      <c r="AD47" s="1"/>
      <c r="AE47" s="1"/>
      <c r="AF47" s="1"/>
      <c r="AG47" s="1" t="n">
        <v>70</v>
      </c>
      <c r="AH47" s="1" t="n">
        <v>2</v>
      </c>
      <c r="AI47" s="1" t="n">
        <v>2</v>
      </c>
      <c r="AJ47" s="1" t="n">
        <v>1</v>
      </c>
      <c r="AK47" s="1" t="n">
        <v>13</v>
      </c>
      <c r="AL47" s="1" t="s">
        <v>86</v>
      </c>
      <c r="AM47" s="1" t="s">
        <v>87</v>
      </c>
      <c r="AN47" s="1" t="s">
        <v>88</v>
      </c>
      <c r="AO47" s="1" t="s">
        <v>974</v>
      </c>
      <c r="AP47" s="1" t="s">
        <v>975</v>
      </c>
      <c r="AQ47" s="1"/>
      <c r="AR47" s="1" t="s">
        <v>976</v>
      </c>
      <c r="AS47" s="1" t="s">
        <v>977</v>
      </c>
      <c r="AT47" s="1" t="s">
        <v>583</v>
      </c>
      <c r="AU47" s="1" t="n">
        <v>2021</v>
      </c>
      <c r="AV47" s="1" t="n">
        <v>28</v>
      </c>
      <c r="AW47" s="1" t="n">
        <v>3</v>
      </c>
      <c r="AX47" s="1"/>
      <c r="AY47" s="1"/>
      <c r="AZ47" s="1" t="s">
        <v>140</v>
      </c>
      <c r="BA47" s="1"/>
      <c r="BB47" s="1" t="n">
        <v>387</v>
      </c>
      <c r="BC47" s="1" t="n">
        <v>404</v>
      </c>
      <c r="BD47" s="1"/>
      <c r="BE47" s="1" t="s">
        <v>978</v>
      </c>
      <c r="BF47" s="1" t="str">
        <f aca="false">HYPERLINK("http://dx.doi.org/10.1177/13505068211029687","http://dx.doi.org/10.1177/13505068211029687")</f>
        <v>http://dx.doi.org/10.1177/13505068211029687</v>
      </c>
      <c r="BG47" s="1"/>
      <c r="BH47" s="1"/>
      <c r="BI47" s="1" t="n">
        <v>18</v>
      </c>
      <c r="BJ47" s="1" t="s">
        <v>629</v>
      </c>
      <c r="BK47" s="1" t="s">
        <v>95</v>
      </c>
      <c r="BL47" s="1" t="s">
        <v>629</v>
      </c>
      <c r="BM47" s="1" t="s">
        <v>979</v>
      </c>
      <c r="BN47" s="1"/>
      <c r="BO47" s="1" t="s">
        <v>268</v>
      </c>
      <c r="BP47" s="1"/>
      <c r="BQ47" s="1"/>
      <c r="BR47" s="1" t="s">
        <v>98</v>
      </c>
      <c r="BS47" s="1" t="s">
        <v>980</v>
      </c>
      <c r="BT47" s="1" t="str">
        <f aca="false">HYPERLINK("https%3A%2F%2Fwww.webofscience.com%2Fwos%2Fwoscc%2Ffull-record%2FWOS:000683827300007","View Full Record in Web of Science")</f>
        <v>View Full Record in Web of Science</v>
      </c>
    </row>
    <row r="48" customFormat="false" ht="12.75" hidden="false" customHeight="false" outlineLevel="0" collapsed="false">
      <c r="A48" s="1" t="s">
        <v>72</v>
      </c>
      <c r="B48" s="1" t="s">
        <v>981</v>
      </c>
      <c r="C48" s="1"/>
      <c r="D48" s="1"/>
      <c r="E48" s="1"/>
      <c r="F48" s="1" t="s">
        <v>982</v>
      </c>
      <c r="G48" s="1"/>
      <c r="H48" s="1"/>
      <c r="I48" s="1" t="s">
        <v>983</v>
      </c>
      <c r="J48" s="1" t="s">
        <v>984</v>
      </c>
      <c r="K48" s="1"/>
      <c r="L48" s="1"/>
      <c r="M48" s="1" t="s">
        <v>77</v>
      </c>
      <c r="N48" s="1" t="s">
        <v>78</v>
      </c>
      <c r="O48" s="1"/>
      <c r="P48" s="1"/>
      <c r="Q48" s="1"/>
      <c r="R48" s="1"/>
      <c r="S48" s="1"/>
      <c r="T48" s="1" t="s">
        <v>985</v>
      </c>
      <c r="U48" s="1" t="s">
        <v>986</v>
      </c>
      <c r="V48" s="1" t="s">
        <v>987</v>
      </c>
      <c r="W48" s="1" t="s">
        <v>988</v>
      </c>
      <c r="X48" s="1" t="s">
        <v>989</v>
      </c>
      <c r="Y48" s="1" t="s">
        <v>990</v>
      </c>
      <c r="Z48" s="1" t="s">
        <v>991</v>
      </c>
      <c r="AA48" s="1" t="s">
        <v>600</v>
      </c>
      <c r="AB48" s="1" t="s">
        <v>601</v>
      </c>
      <c r="AC48" s="1"/>
      <c r="AD48" s="1"/>
      <c r="AE48" s="1"/>
      <c r="AF48" s="1"/>
      <c r="AG48" s="1" t="n">
        <v>82</v>
      </c>
      <c r="AH48" s="1" t="n">
        <v>9</v>
      </c>
      <c r="AI48" s="1" t="n">
        <v>9</v>
      </c>
      <c r="AJ48" s="1" t="n">
        <v>6</v>
      </c>
      <c r="AK48" s="1" t="n">
        <v>9</v>
      </c>
      <c r="AL48" s="1" t="s">
        <v>86</v>
      </c>
      <c r="AM48" s="1" t="s">
        <v>87</v>
      </c>
      <c r="AN48" s="1" t="s">
        <v>88</v>
      </c>
      <c r="AO48" s="1" t="s">
        <v>992</v>
      </c>
      <c r="AP48" s="1" t="s">
        <v>993</v>
      </c>
      <c r="AQ48" s="1"/>
      <c r="AR48" s="1" t="s">
        <v>994</v>
      </c>
      <c r="AS48" s="1" t="s">
        <v>995</v>
      </c>
      <c r="AT48" s="1" t="s">
        <v>182</v>
      </c>
      <c r="AU48" s="1" t="n">
        <v>2022</v>
      </c>
      <c r="AV48" s="1" t="n">
        <v>44</v>
      </c>
      <c r="AW48" s="1" t="n">
        <v>7</v>
      </c>
      <c r="AX48" s="1"/>
      <c r="AY48" s="1"/>
      <c r="AZ48" s="1"/>
      <c r="BA48" s="1"/>
      <c r="BB48" s="1" t="n">
        <v>1330</v>
      </c>
      <c r="BC48" s="1" t="n">
        <v>1353</v>
      </c>
      <c r="BD48" s="1" t="n">
        <v>1634437221089250</v>
      </c>
      <c r="BE48" s="1" t="s">
        <v>996</v>
      </c>
      <c r="BF48" s="1" t="str">
        <f aca="false">HYPERLINK("http://dx.doi.org/10.1177/01634437221089246","http://dx.doi.org/10.1177/01634437221089246")</f>
        <v>http://dx.doi.org/10.1177/01634437221089246</v>
      </c>
      <c r="BG48" s="1"/>
      <c r="BH48" s="1" t="s">
        <v>812</v>
      </c>
      <c r="BI48" s="1" t="n">
        <v>24</v>
      </c>
      <c r="BJ48" s="1" t="s">
        <v>997</v>
      </c>
      <c r="BK48" s="1" t="s">
        <v>95</v>
      </c>
      <c r="BL48" s="1" t="s">
        <v>997</v>
      </c>
      <c r="BM48" s="1" t="s">
        <v>998</v>
      </c>
      <c r="BN48" s="1"/>
      <c r="BO48" s="1"/>
      <c r="BP48" s="1"/>
      <c r="BQ48" s="1"/>
      <c r="BR48" s="1" t="s">
        <v>98</v>
      </c>
      <c r="BS48" s="1" t="s">
        <v>999</v>
      </c>
      <c r="BT48" s="1" t="str">
        <f aca="false">HYPERLINK("https%3A%2F%2Fwww.webofscience.com%2Fwos%2Fwoscc%2Ffull-record%2FWOS:000791259800001","View Full Record in Web of Science")</f>
        <v>View Full Record in Web of Science</v>
      </c>
    </row>
    <row r="49" customFormat="false" ht="12.75" hidden="false" customHeight="false" outlineLevel="0" collapsed="false">
      <c r="A49" s="1" t="s">
        <v>72</v>
      </c>
      <c r="B49" s="1" t="s">
        <v>1000</v>
      </c>
      <c r="C49" s="1"/>
      <c r="D49" s="1"/>
      <c r="E49" s="1"/>
      <c r="F49" s="1" t="s">
        <v>1001</v>
      </c>
      <c r="G49" s="1"/>
      <c r="H49" s="1"/>
      <c r="I49" s="1" t="s">
        <v>1002</v>
      </c>
      <c r="J49" s="1" t="s">
        <v>1003</v>
      </c>
      <c r="K49" s="1"/>
      <c r="L49" s="1"/>
      <c r="M49" s="1" t="s">
        <v>77</v>
      </c>
      <c r="N49" s="1" t="s">
        <v>78</v>
      </c>
      <c r="O49" s="1"/>
      <c r="P49" s="1"/>
      <c r="Q49" s="1"/>
      <c r="R49" s="1"/>
      <c r="S49" s="1"/>
      <c r="T49" s="1" t="s">
        <v>1004</v>
      </c>
      <c r="U49" s="1"/>
      <c r="V49" s="1" t="s">
        <v>1005</v>
      </c>
      <c r="W49" s="1" t="s">
        <v>1006</v>
      </c>
      <c r="X49" s="1" t="s">
        <v>1007</v>
      </c>
      <c r="Y49" s="1" t="s">
        <v>1008</v>
      </c>
      <c r="Z49" s="1"/>
      <c r="AA49" s="1"/>
      <c r="AB49" s="1"/>
      <c r="AC49" s="1"/>
      <c r="AD49" s="1"/>
      <c r="AE49" s="1"/>
      <c r="AF49" s="1"/>
      <c r="AG49" s="1" t="n">
        <v>106</v>
      </c>
      <c r="AH49" s="1" t="n">
        <v>1</v>
      </c>
      <c r="AI49" s="1" t="n">
        <v>1</v>
      </c>
      <c r="AJ49" s="1" t="n">
        <v>1</v>
      </c>
      <c r="AK49" s="1" t="n">
        <v>3</v>
      </c>
      <c r="AL49" s="1" t="s">
        <v>156</v>
      </c>
      <c r="AM49" s="1" t="s">
        <v>1009</v>
      </c>
      <c r="AN49" s="1" t="s">
        <v>1010</v>
      </c>
      <c r="AO49" s="1" t="s">
        <v>1011</v>
      </c>
      <c r="AP49" s="1" t="s">
        <v>1012</v>
      </c>
      <c r="AQ49" s="1"/>
      <c r="AR49" s="1" t="s">
        <v>1013</v>
      </c>
      <c r="AS49" s="1" t="s">
        <v>1014</v>
      </c>
      <c r="AT49" s="1" t="s">
        <v>1015</v>
      </c>
      <c r="AU49" s="1" t="n">
        <v>2015</v>
      </c>
      <c r="AV49" s="1" t="n">
        <v>25</v>
      </c>
      <c r="AW49" s="1" t="n">
        <v>2</v>
      </c>
      <c r="AX49" s="1"/>
      <c r="AY49" s="1"/>
      <c r="AZ49" s="1"/>
      <c r="BA49" s="1"/>
      <c r="BB49" s="1" t="n">
        <v>264</v>
      </c>
      <c r="BC49" s="1" t="n">
        <v>300</v>
      </c>
      <c r="BD49" s="1"/>
      <c r="BE49" s="1" t="s">
        <v>1016</v>
      </c>
      <c r="BF49" s="1" t="str">
        <f aca="false">HYPERLINK("http://dx.doi.org/10.1525/rac.2015.25.2.264","http://dx.doi.org/10.1525/rac.2015.25.2.264")</f>
        <v>http://dx.doi.org/10.1525/rac.2015.25.2.264</v>
      </c>
      <c r="BG49" s="1"/>
      <c r="BH49" s="1"/>
      <c r="BI49" s="1" t="n">
        <v>37</v>
      </c>
      <c r="BJ49" s="1" t="s">
        <v>1017</v>
      </c>
      <c r="BK49" s="1" t="s">
        <v>184</v>
      </c>
      <c r="BL49" s="1" t="s">
        <v>1017</v>
      </c>
      <c r="BM49" s="1" t="s">
        <v>1018</v>
      </c>
      <c r="BN49" s="1"/>
      <c r="BO49" s="1"/>
      <c r="BP49" s="1"/>
      <c r="BQ49" s="1"/>
      <c r="BR49" s="1" t="s">
        <v>98</v>
      </c>
      <c r="BS49" s="1" t="s">
        <v>1019</v>
      </c>
      <c r="BT49" s="1" t="str">
        <f aca="false">HYPERLINK("https%3A%2F%2Fwww.webofscience.com%2Fwos%2Fwoscc%2Ffull-record%2FWOS:000367164300004","View Full Record in Web of Science")</f>
        <v>View Full Record in Web of Science</v>
      </c>
    </row>
    <row r="50" customFormat="false" ht="12.75" hidden="false" customHeight="false" outlineLevel="0" collapsed="false">
      <c r="A50" s="1" t="s">
        <v>72</v>
      </c>
      <c r="B50" s="1" t="s">
        <v>1020</v>
      </c>
      <c r="C50" s="1"/>
      <c r="D50" s="1"/>
      <c r="E50" s="1"/>
      <c r="F50" s="1" t="s">
        <v>1021</v>
      </c>
      <c r="G50" s="1"/>
      <c r="H50" s="1"/>
      <c r="I50" s="1" t="s">
        <v>1022</v>
      </c>
      <c r="J50" s="1" t="s">
        <v>1023</v>
      </c>
      <c r="K50" s="1"/>
      <c r="L50" s="1"/>
      <c r="M50" s="1" t="s">
        <v>77</v>
      </c>
      <c r="N50" s="1" t="s">
        <v>78</v>
      </c>
      <c r="O50" s="1"/>
      <c r="P50" s="1"/>
      <c r="Q50" s="1"/>
      <c r="R50" s="1"/>
      <c r="S50" s="1"/>
      <c r="T50" s="1" t="s">
        <v>1024</v>
      </c>
      <c r="U50" s="1" t="s">
        <v>1025</v>
      </c>
      <c r="V50" s="1" t="s">
        <v>1026</v>
      </c>
      <c r="W50" s="1" t="s">
        <v>1027</v>
      </c>
      <c r="X50" s="1" t="s">
        <v>1028</v>
      </c>
      <c r="Y50" s="1" t="s">
        <v>1029</v>
      </c>
      <c r="Z50" s="1" t="s">
        <v>1030</v>
      </c>
      <c r="AA50" s="1"/>
      <c r="AB50" s="1" t="s">
        <v>1031</v>
      </c>
      <c r="AC50" s="1"/>
      <c r="AD50" s="1"/>
      <c r="AE50" s="1"/>
      <c r="AF50" s="1"/>
      <c r="AG50" s="1" t="n">
        <v>58</v>
      </c>
      <c r="AH50" s="1" t="n">
        <v>30</v>
      </c>
      <c r="AI50" s="1" t="n">
        <v>30</v>
      </c>
      <c r="AJ50" s="1" t="n">
        <v>1</v>
      </c>
      <c r="AK50" s="1" t="n">
        <v>5</v>
      </c>
      <c r="AL50" s="1" t="s">
        <v>196</v>
      </c>
      <c r="AM50" s="1" t="s">
        <v>197</v>
      </c>
      <c r="AN50" s="1" t="s">
        <v>198</v>
      </c>
      <c r="AO50" s="1" t="s">
        <v>1032</v>
      </c>
      <c r="AP50" s="1" t="s">
        <v>1033</v>
      </c>
      <c r="AQ50" s="1"/>
      <c r="AR50" s="1" t="s">
        <v>1034</v>
      </c>
      <c r="AS50" s="1" t="s">
        <v>1035</v>
      </c>
      <c r="AT50" s="1" t="s">
        <v>92</v>
      </c>
      <c r="AU50" s="1" t="n">
        <v>2019</v>
      </c>
      <c r="AV50" s="1" t="n">
        <v>45</v>
      </c>
      <c r="AW50" s="1" t="n">
        <v>3</v>
      </c>
      <c r="AX50" s="1"/>
      <c r="AY50" s="1"/>
      <c r="AZ50" s="1"/>
      <c r="BA50" s="1"/>
      <c r="BB50" s="1" t="n">
        <v>185</v>
      </c>
      <c r="BC50" s="1" t="n">
        <v>214</v>
      </c>
      <c r="BD50" s="1" t="n">
        <v>95798419865416</v>
      </c>
      <c r="BE50" s="1" t="s">
        <v>1036</v>
      </c>
      <c r="BF50" s="1" t="str">
        <f aca="false">HYPERLINK("http://dx.doi.org/10.1177/0095798419865416","http://dx.doi.org/10.1177/0095798419865416")</f>
        <v>http://dx.doi.org/10.1177/0095798419865416</v>
      </c>
      <c r="BG50" s="1"/>
      <c r="BH50" s="1" t="s">
        <v>1037</v>
      </c>
      <c r="BI50" s="1" t="n">
        <v>30</v>
      </c>
      <c r="BJ50" s="1" t="s">
        <v>1038</v>
      </c>
      <c r="BK50" s="1" t="s">
        <v>95</v>
      </c>
      <c r="BL50" s="1" t="s">
        <v>545</v>
      </c>
      <c r="BM50" s="1" t="s">
        <v>1039</v>
      </c>
      <c r="BN50" s="1"/>
      <c r="BO50" s="1" t="s">
        <v>705</v>
      </c>
      <c r="BP50" s="1"/>
      <c r="BQ50" s="1"/>
      <c r="BR50" s="1" t="s">
        <v>98</v>
      </c>
      <c r="BS50" s="1" t="s">
        <v>1040</v>
      </c>
      <c r="BT50" s="1" t="str">
        <f aca="false">HYPERLINK("https%3A%2F%2Fwww.webofscience.com%2Fwos%2Fwoscc%2Ffull-record%2FWOS:000479476400001","View Full Record in Web of Science")</f>
        <v>View Full Record in Web of Science</v>
      </c>
    </row>
    <row r="51" customFormat="false" ht="12.75" hidden="false" customHeight="false" outlineLevel="0" collapsed="false">
      <c r="A51" s="1" t="s">
        <v>72</v>
      </c>
      <c r="B51" s="1" t="s">
        <v>1041</v>
      </c>
      <c r="C51" s="1"/>
      <c r="D51" s="1"/>
      <c r="E51" s="1"/>
      <c r="F51" s="1" t="s">
        <v>1042</v>
      </c>
      <c r="G51" s="1"/>
      <c r="H51" s="1"/>
      <c r="I51" s="1" t="s">
        <v>1043</v>
      </c>
      <c r="J51" s="1" t="s">
        <v>212</v>
      </c>
      <c r="K51" s="1"/>
      <c r="L51" s="1"/>
      <c r="M51" s="1" t="s">
        <v>77</v>
      </c>
      <c r="N51" s="1" t="s">
        <v>78</v>
      </c>
      <c r="O51" s="1"/>
      <c r="P51" s="1"/>
      <c r="Q51" s="1"/>
      <c r="R51" s="1"/>
      <c r="S51" s="1"/>
      <c r="T51" s="1" t="s">
        <v>1044</v>
      </c>
      <c r="U51" s="1" t="s">
        <v>899</v>
      </c>
      <c r="V51" s="1" t="s">
        <v>1045</v>
      </c>
      <c r="W51" s="1" t="s">
        <v>1046</v>
      </c>
      <c r="X51" s="1" t="s">
        <v>1047</v>
      </c>
      <c r="Y51" s="1" t="s">
        <v>1048</v>
      </c>
      <c r="Z51" s="1" t="s">
        <v>1049</v>
      </c>
      <c r="AA51" s="1" t="s">
        <v>1050</v>
      </c>
      <c r="AB51" s="1" t="s">
        <v>1051</v>
      </c>
      <c r="AC51" s="1"/>
      <c r="AD51" s="1"/>
      <c r="AE51" s="1"/>
      <c r="AF51" s="1"/>
      <c r="AG51" s="1" t="n">
        <v>38</v>
      </c>
      <c r="AH51" s="1" t="n">
        <v>1</v>
      </c>
      <c r="AI51" s="1" t="n">
        <v>1</v>
      </c>
      <c r="AJ51" s="1" t="n">
        <v>0</v>
      </c>
      <c r="AK51" s="1" t="n">
        <v>1</v>
      </c>
      <c r="AL51" s="1" t="s">
        <v>222</v>
      </c>
      <c r="AM51" s="1" t="s">
        <v>223</v>
      </c>
      <c r="AN51" s="1" t="s">
        <v>224</v>
      </c>
      <c r="AO51" s="1" t="s">
        <v>225</v>
      </c>
      <c r="AP51" s="1" t="s">
        <v>226</v>
      </c>
      <c r="AQ51" s="1"/>
      <c r="AR51" s="1" t="s">
        <v>227</v>
      </c>
      <c r="AS51" s="1" t="s">
        <v>228</v>
      </c>
      <c r="AT51" s="1"/>
      <c r="AU51" s="1" t="n">
        <v>2021</v>
      </c>
      <c r="AV51" s="1" t="n">
        <v>39</v>
      </c>
      <c r="AW51" s="1" t="n">
        <v>2</v>
      </c>
      <c r="AX51" s="1"/>
      <c r="AY51" s="1"/>
      <c r="AZ51" s="1"/>
      <c r="BA51" s="1"/>
      <c r="BB51" s="1" t="n">
        <v>199</v>
      </c>
      <c r="BC51" s="1" t="n">
        <v>213</v>
      </c>
      <c r="BD51" s="1"/>
      <c r="BE51" s="1" t="s">
        <v>1052</v>
      </c>
      <c r="BF51" s="1" t="str">
        <f aca="false">HYPERLINK("http://dx.doi.org/10.1080/02589001.2020.1863931","http://dx.doi.org/10.1080/02589001.2020.1863931")</f>
        <v>http://dx.doi.org/10.1080/02589001.2020.1863931</v>
      </c>
      <c r="BG51" s="1"/>
      <c r="BH51" s="1"/>
      <c r="BI51" s="1" t="n">
        <v>15</v>
      </c>
      <c r="BJ51" s="1" t="s">
        <v>232</v>
      </c>
      <c r="BK51" s="1" t="s">
        <v>117</v>
      </c>
      <c r="BL51" s="1" t="s">
        <v>232</v>
      </c>
      <c r="BM51" s="1" t="s">
        <v>1053</v>
      </c>
      <c r="BN51" s="1"/>
      <c r="BO51" s="1"/>
      <c r="BP51" s="1"/>
      <c r="BQ51" s="1"/>
      <c r="BR51" s="1" t="s">
        <v>98</v>
      </c>
      <c r="BS51" s="1" t="s">
        <v>1054</v>
      </c>
      <c r="BT51" s="1" t="str">
        <f aca="false">HYPERLINK("https%3A%2F%2Fwww.webofscience.com%2Fwos%2Fwoscc%2Ffull-record%2FWOS:000652536100003","View Full Record in Web of Science")</f>
        <v>View Full Record in Web of Science</v>
      </c>
    </row>
    <row r="52" customFormat="false" ht="12.75" hidden="false" customHeight="false" outlineLevel="0" collapsed="false">
      <c r="A52" s="1" t="s">
        <v>72</v>
      </c>
      <c r="B52" s="1" t="s">
        <v>1055</v>
      </c>
      <c r="C52" s="1"/>
      <c r="D52" s="1"/>
      <c r="E52" s="1"/>
      <c r="F52" s="1" t="s">
        <v>1056</v>
      </c>
      <c r="G52" s="1"/>
      <c r="H52" s="1"/>
      <c r="I52" s="1" t="s">
        <v>1057</v>
      </c>
      <c r="J52" s="1" t="s">
        <v>1058</v>
      </c>
      <c r="K52" s="1"/>
      <c r="L52" s="1"/>
      <c r="M52" s="1" t="s">
        <v>77</v>
      </c>
      <c r="N52" s="1" t="s">
        <v>78</v>
      </c>
      <c r="O52" s="1"/>
      <c r="P52" s="1"/>
      <c r="Q52" s="1"/>
      <c r="R52" s="1"/>
      <c r="S52" s="1"/>
      <c r="T52" s="1" t="s">
        <v>1059</v>
      </c>
      <c r="U52" s="1" t="s">
        <v>1060</v>
      </c>
      <c r="V52" s="1" t="s">
        <v>1061</v>
      </c>
      <c r="W52" s="1" t="s">
        <v>1062</v>
      </c>
      <c r="X52" s="1" t="s">
        <v>1063</v>
      </c>
      <c r="Y52" s="1" t="s">
        <v>1064</v>
      </c>
      <c r="Z52" s="1" t="s">
        <v>1065</v>
      </c>
      <c r="AA52" s="1"/>
      <c r="AB52" s="1" t="s">
        <v>1066</v>
      </c>
      <c r="AC52" s="1" t="s">
        <v>1067</v>
      </c>
      <c r="AD52" s="1" t="s">
        <v>1067</v>
      </c>
      <c r="AE52" s="1" t="s">
        <v>1068</v>
      </c>
      <c r="AF52" s="1"/>
      <c r="AG52" s="1" t="n">
        <v>90</v>
      </c>
      <c r="AH52" s="1" t="n">
        <v>10</v>
      </c>
      <c r="AI52" s="1" t="n">
        <v>10</v>
      </c>
      <c r="AJ52" s="1" t="n">
        <v>1</v>
      </c>
      <c r="AK52" s="1" t="n">
        <v>5</v>
      </c>
      <c r="AL52" s="1" t="s">
        <v>350</v>
      </c>
      <c r="AM52" s="1" t="s">
        <v>351</v>
      </c>
      <c r="AN52" s="1" t="s">
        <v>352</v>
      </c>
      <c r="AO52" s="1" t="s">
        <v>1069</v>
      </c>
      <c r="AP52" s="1" t="s">
        <v>1070</v>
      </c>
      <c r="AQ52" s="1"/>
      <c r="AR52" s="1" t="s">
        <v>1071</v>
      </c>
      <c r="AS52" s="1" t="s">
        <v>1072</v>
      </c>
      <c r="AT52" s="1" t="s">
        <v>264</v>
      </c>
      <c r="AU52" s="1" t="n">
        <v>2021</v>
      </c>
      <c r="AV52" s="1" t="n">
        <v>123</v>
      </c>
      <c r="AW52" s="1" t="n">
        <v>3</v>
      </c>
      <c r="AX52" s="1"/>
      <c r="AY52" s="1"/>
      <c r="AZ52" s="1"/>
      <c r="BA52" s="1"/>
      <c r="BB52" s="1" t="n">
        <v>621</v>
      </c>
      <c r="BC52" s="1" t="n">
        <v>632</v>
      </c>
      <c r="BD52" s="1"/>
      <c r="BE52" s="1" t="s">
        <v>1073</v>
      </c>
      <c r="BF52" s="1" t="str">
        <f aca="false">HYPERLINK("http://dx.doi.org/10.1111/aman.13619","http://dx.doi.org/10.1111/aman.13619")</f>
        <v>http://dx.doi.org/10.1111/aman.13619</v>
      </c>
      <c r="BG52" s="1"/>
      <c r="BH52" s="1" t="s">
        <v>585</v>
      </c>
      <c r="BI52" s="1" t="n">
        <v>12</v>
      </c>
      <c r="BJ52" s="1" t="s">
        <v>1074</v>
      </c>
      <c r="BK52" s="1" t="s">
        <v>95</v>
      </c>
      <c r="BL52" s="1" t="s">
        <v>1074</v>
      </c>
      <c r="BM52" s="1" t="s">
        <v>1075</v>
      </c>
      <c r="BN52" s="1"/>
      <c r="BO52" s="1"/>
      <c r="BP52" s="1"/>
      <c r="BQ52" s="1"/>
      <c r="BR52" s="1" t="s">
        <v>98</v>
      </c>
      <c r="BS52" s="1" t="s">
        <v>1076</v>
      </c>
      <c r="BT52" s="1" t="str">
        <f aca="false">HYPERLINK("https%3A%2F%2Fwww.webofscience.com%2Fwos%2Fwoscc%2Ffull-record%2FWOS:000671871100001","View Full Record in Web of Science")</f>
        <v>View Full Record in Web of Science</v>
      </c>
    </row>
    <row r="53" customFormat="false" ht="12.75" hidden="false" customHeight="false" outlineLevel="0" collapsed="false">
      <c r="A53" s="1" t="s">
        <v>72</v>
      </c>
      <c r="B53" s="1" t="s">
        <v>1077</v>
      </c>
      <c r="C53" s="1"/>
      <c r="D53" s="1"/>
      <c r="E53" s="1"/>
      <c r="F53" s="1" t="s">
        <v>1078</v>
      </c>
      <c r="G53" s="1"/>
      <c r="H53" s="1"/>
      <c r="I53" s="1" t="s">
        <v>1079</v>
      </c>
      <c r="J53" s="1" t="s">
        <v>1080</v>
      </c>
      <c r="K53" s="1"/>
      <c r="L53" s="1"/>
      <c r="M53" s="1" t="s">
        <v>77</v>
      </c>
      <c r="N53" s="1" t="s">
        <v>78</v>
      </c>
      <c r="O53" s="1"/>
      <c r="P53" s="1"/>
      <c r="Q53" s="1"/>
      <c r="R53" s="1"/>
      <c r="S53" s="1"/>
      <c r="T53" s="1" t="s">
        <v>1081</v>
      </c>
      <c r="U53" s="1"/>
      <c r="V53" s="1" t="s">
        <v>1082</v>
      </c>
      <c r="W53" s="1" t="s">
        <v>1083</v>
      </c>
      <c r="X53" s="1" t="s">
        <v>715</v>
      </c>
      <c r="Y53" s="1" t="s">
        <v>1084</v>
      </c>
      <c r="Z53" s="1" t="s">
        <v>1085</v>
      </c>
      <c r="AA53" s="1" t="s">
        <v>1086</v>
      </c>
      <c r="AB53" s="1" t="s">
        <v>1087</v>
      </c>
      <c r="AC53" s="1"/>
      <c r="AD53" s="1"/>
      <c r="AE53" s="1"/>
      <c r="AF53" s="1"/>
      <c r="AG53" s="1" t="n">
        <v>60</v>
      </c>
      <c r="AH53" s="1" t="n">
        <v>7</v>
      </c>
      <c r="AI53" s="1" t="n">
        <v>7</v>
      </c>
      <c r="AJ53" s="1" t="n">
        <v>0</v>
      </c>
      <c r="AK53" s="1" t="n">
        <v>3</v>
      </c>
      <c r="AL53" s="1" t="s">
        <v>1088</v>
      </c>
      <c r="AM53" s="1" t="s">
        <v>1089</v>
      </c>
      <c r="AN53" s="1" t="s">
        <v>1090</v>
      </c>
      <c r="AO53" s="1" t="s">
        <v>1091</v>
      </c>
      <c r="AP53" s="1"/>
      <c r="AQ53" s="1"/>
      <c r="AR53" s="1" t="s">
        <v>1092</v>
      </c>
      <c r="AS53" s="1" t="s">
        <v>1093</v>
      </c>
      <c r="AT53" s="1"/>
      <c r="AU53" s="1" t="n">
        <v>2013</v>
      </c>
      <c r="AV53" s="1" t="n">
        <v>65</v>
      </c>
      <c r="AW53" s="1" t="n">
        <v>3</v>
      </c>
      <c r="AX53" s="1"/>
      <c r="AY53" s="1"/>
      <c r="AZ53" s="1"/>
      <c r="BA53" s="1"/>
      <c r="BB53" s="1" t="n">
        <v>365</v>
      </c>
      <c r="BC53" s="1" t="n">
        <v>382</v>
      </c>
      <c r="BD53" s="1"/>
      <c r="BE53" s="1" t="s">
        <v>1094</v>
      </c>
      <c r="BF53" s="1" t="str">
        <f aca="false">HYPERLINK("http://dx.doi.org/10.1080/02582473.2013.770062","http://dx.doi.org/10.1080/02582473.2013.770062")</f>
        <v>http://dx.doi.org/10.1080/02582473.2013.770062</v>
      </c>
      <c r="BG53" s="1"/>
      <c r="BH53" s="1"/>
      <c r="BI53" s="1" t="n">
        <v>18</v>
      </c>
      <c r="BJ53" s="1" t="s">
        <v>163</v>
      </c>
      <c r="BK53" s="1" t="s">
        <v>184</v>
      </c>
      <c r="BL53" s="1" t="s">
        <v>163</v>
      </c>
      <c r="BM53" s="1" t="s">
        <v>1095</v>
      </c>
      <c r="BN53" s="1"/>
      <c r="BO53" s="1"/>
      <c r="BP53" s="1"/>
      <c r="BQ53" s="1"/>
      <c r="BR53" s="1" t="s">
        <v>98</v>
      </c>
      <c r="BS53" s="1" t="s">
        <v>1096</v>
      </c>
      <c r="BT53" s="1" t="str">
        <f aca="false">HYPERLINK("https%3A%2F%2Fwww.webofscience.com%2Fwos%2Fwoscc%2Ffull-record%2FWOS:000320854900002","View Full Record in Web of Science")</f>
        <v>View Full Record in Web of Science</v>
      </c>
    </row>
    <row r="54" customFormat="false" ht="12.75" hidden="false" customHeight="false" outlineLevel="0" collapsed="false">
      <c r="A54" s="1" t="s">
        <v>72</v>
      </c>
      <c r="B54" s="1" t="s">
        <v>1097</v>
      </c>
      <c r="C54" s="1"/>
      <c r="D54" s="1"/>
      <c r="E54" s="1"/>
      <c r="F54" s="1" t="s">
        <v>1098</v>
      </c>
      <c r="G54" s="1"/>
      <c r="H54" s="1"/>
      <c r="I54" s="1" t="s">
        <v>1099</v>
      </c>
      <c r="J54" s="1" t="s">
        <v>1100</v>
      </c>
      <c r="K54" s="1"/>
      <c r="L54" s="1"/>
      <c r="M54" s="1" t="s">
        <v>77</v>
      </c>
      <c r="N54" s="1" t="s">
        <v>78</v>
      </c>
      <c r="O54" s="1"/>
      <c r="P54" s="1"/>
      <c r="Q54" s="1"/>
      <c r="R54" s="1"/>
      <c r="S54" s="1"/>
      <c r="T54" s="1" t="s">
        <v>1101</v>
      </c>
      <c r="U54" s="1" t="s">
        <v>1102</v>
      </c>
      <c r="V54" s="1" t="s">
        <v>1103</v>
      </c>
      <c r="W54" s="1" t="s">
        <v>1104</v>
      </c>
      <c r="X54" s="1" t="s">
        <v>1105</v>
      </c>
      <c r="Y54" s="1" t="s">
        <v>1106</v>
      </c>
      <c r="Z54" s="1" t="s">
        <v>1107</v>
      </c>
      <c r="AA54" s="1"/>
      <c r="AB54" s="1" t="s">
        <v>1108</v>
      </c>
      <c r="AC54" s="1"/>
      <c r="AD54" s="1"/>
      <c r="AE54" s="1"/>
      <c r="AF54" s="1"/>
      <c r="AG54" s="1" t="n">
        <v>74</v>
      </c>
      <c r="AH54" s="1" t="n">
        <v>10</v>
      </c>
      <c r="AI54" s="1" t="n">
        <v>10</v>
      </c>
      <c r="AJ54" s="1" t="n">
        <v>1</v>
      </c>
      <c r="AK54" s="1" t="n">
        <v>5</v>
      </c>
      <c r="AL54" s="1" t="s">
        <v>196</v>
      </c>
      <c r="AM54" s="1" t="s">
        <v>197</v>
      </c>
      <c r="AN54" s="1" t="s">
        <v>198</v>
      </c>
      <c r="AO54" s="1" t="s">
        <v>1109</v>
      </c>
      <c r="AP54" s="1" t="s">
        <v>1110</v>
      </c>
      <c r="AQ54" s="1"/>
      <c r="AR54" s="1" t="s">
        <v>1111</v>
      </c>
      <c r="AS54" s="1" t="s">
        <v>1112</v>
      </c>
      <c r="AT54" s="1" t="s">
        <v>583</v>
      </c>
      <c r="AU54" s="1" t="n">
        <v>2022</v>
      </c>
      <c r="AV54" s="1" t="n">
        <v>10</v>
      </c>
      <c r="AW54" s="1" t="n">
        <v>4</v>
      </c>
      <c r="AX54" s="1"/>
      <c r="AY54" s="1"/>
      <c r="AZ54" s="1"/>
      <c r="BA54" s="1"/>
      <c r="BB54" s="1" t="n">
        <v>938</v>
      </c>
      <c r="BC54" s="1" t="n">
        <v>951</v>
      </c>
      <c r="BD54" s="1" t="n">
        <v>21676968211040300</v>
      </c>
      <c r="BE54" s="1" t="s">
        <v>1113</v>
      </c>
      <c r="BF54" s="1" t="str">
        <f aca="false">HYPERLINK("http://dx.doi.org/10.1177/21676968211040321","http://dx.doi.org/10.1177/21676968211040321")</f>
        <v>http://dx.doi.org/10.1177/21676968211040321</v>
      </c>
      <c r="BG54" s="1"/>
      <c r="BH54" s="1" t="s">
        <v>307</v>
      </c>
      <c r="BI54" s="1" t="n">
        <v>14</v>
      </c>
      <c r="BJ54" s="1" t="s">
        <v>1114</v>
      </c>
      <c r="BK54" s="1" t="s">
        <v>95</v>
      </c>
      <c r="BL54" s="1" t="s">
        <v>1115</v>
      </c>
      <c r="BM54" s="1" t="s">
        <v>1116</v>
      </c>
      <c r="BN54" s="1"/>
      <c r="BO54" s="1"/>
      <c r="BP54" s="1"/>
      <c r="BQ54" s="1"/>
      <c r="BR54" s="1" t="s">
        <v>98</v>
      </c>
      <c r="BS54" s="1" t="s">
        <v>1117</v>
      </c>
      <c r="BT54" s="1" t="str">
        <f aca="false">HYPERLINK("https%3A%2F%2Fwww.webofscience.com%2Fwos%2Fwoscc%2Ffull-record%2FWOS:000713135800001","View Full Record in Web of Science")</f>
        <v>View Full Record in Web of Science</v>
      </c>
    </row>
    <row r="55" customFormat="false" ht="12.75" hidden="false" customHeight="false" outlineLevel="0" collapsed="false">
      <c r="A55" s="1" t="s">
        <v>72</v>
      </c>
      <c r="B55" s="1" t="s">
        <v>1118</v>
      </c>
      <c r="C55" s="1"/>
      <c r="D55" s="1"/>
      <c r="E55" s="1"/>
      <c r="F55" s="1" t="s">
        <v>1119</v>
      </c>
      <c r="G55" s="1"/>
      <c r="H55" s="1"/>
      <c r="I55" s="1" t="s">
        <v>1120</v>
      </c>
      <c r="J55" s="1" t="s">
        <v>1121</v>
      </c>
      <c r="K55" s="1"/>
      <c r="L55" s="1"/>
      <c r="M55" s="1" t="s">
        <v>77</v>
      </c>
      <c r="N55" s="1" t="s">
        <v>78</v>
      </c>
      <c r="O55" s="1"/>
      <c r="P55" s="1"/>
      <c r="Q55" s="1"/>
      <c r="R55" s="1"/>
      <c r="S55" s="1"/>
      <c r="T55" s="1" t="s">
        <v>1122</v>
      </c>
      <c r="U55" s="1"/>
      <c r="V55" s="1" t="s">
        <v>1123</v>
      </c>
      <c r="W55" s="1" t="s">
        <v>1124</v>
      </c>
      <c r="X55" s="1" t="s">
        <v>1125</v>
      </c>
      <c r="Y55" s="1" t="s">
        <v>1126</v>
      </c>
      <c r="Z55" s="1"/>
      <c r="AA55" s="1"/>
      <c r="AB55" s="1"/>
      <c r="AC55" s="1"/>
      <c r="AD55" s="1"/>
      <c r="AE55" s="1"/>
      <c r="AF55" s="1"/>
      <c r="AG55" s="1" t="n">
        <v>20</v>
      </c>
      <c r="AH55" s="1" t="n">
        <v>0</v>
      </c>
      <c r="AI55" s="1" t="n">
        <v>0</v>
      </c>
      <c r="AJ55" s="1" t="n">
        <v>0</v>
      </c>
      <c r="AK55" s="1" t="n">
        <v>0</v>
      </c>
      <c r="AL55" s="1" t="s">
        <v>156</v>
      </c>
      <c r="AM55" s="1" t="s">
        <v>133</v>
      </c>
      <c r="AN55" s="1" t="s">
        <v>157</v>
      </c>
      <c r="AO55" s="1" t="s">
        <v>1127</v>
      </c>
      <c r="AP55" s="1" t="s">
        <v>1128</v>
      </c>
      <c r="AQ55" s="1"/>
      <c r="AR55" s="1" t="s">
        <v>1129</v>
      </c>
      <c r="AS55" s="1" t="s">
        <v>1130</v>
      </c>
      <c r="AT55" s="1" t="s">
        <v>1131</v>
      </c>
      <c r="AU55" s="1" t="n">
        <v>2022</v>
      </c>
      <c r="AV55" s="1" t="n">
        <v>37</v>
      </c>
      <c r="AW55" s="1" t="n">
        <v>1</v>
      </c>
      <c r="AX55" s="1"/>
      <c r="AY55" s="1"/>
      <c r="AZ55" s="1"/>
      <c r="BA55" s="1"/>
      <c r="BB55" s="1" t="n">
        <v>37</v>
      </c>
      <c r="BC55" s="1" t="n">
        <v>45</v>
      </c>
      <c r="BD55" s="1"/>
      <c r="BE55" s="1" t="s">
        <v>1132</v>
      </c>
      <c r="BF55" s="1" t="str">
        <f aca="false">HYPERLINK("http://dx.doi.org/10.1017/jlr.2021.74","http://dx.doi.org/10.1017/jlr.2021.74")</f>
        <v>http://dx.doi.org/10.1017/jlr.2021.74</v>
      </c>
      <c r="BG55" s="1"/>
      <c r="BH55" s="1" t="s">
        <v>1133</v>
      </c>
      <c r="BI55" s="1" t="n">
        <v>9</v>
      </c>
      <c r="BJ55" s="1" t="s">
        <v>892</v>
      </c>
      <c r="BK55" s="1" t="s">
        <v>117</v>
      </c>
      <c r="BL55" s="1" t="s">
        <v>892</v>
      </c>
      <c r="BM55" s="1" t="s">
        <v>1134</v>
      </c>
      <c r="BN55" s="1"/>
      <c r="BO55" s="1"/>
      <c r="BP55" s="1"/>
      <c r="BQ55" s="1"/>
      <c r="BR55" s="1" t="s">
        <v>98</v>
      </c>
      <c r="BS55" s="1" t="s">
        <v>1135</v>
      </c>
      <c r="BT55" s="1" t="str">
        <f aca="false">HYPERLINK("https%3A%2F%2Fwww.webofscience.com%2Fwos%2Fwoscc%2Ffull-record%2FWOS:000727519100001","View Full Record in Web of Science")</f>
        <v>View Full Record in Web of Science</v>
      </c>
    </row>
    <row r="56" customFormat="false" ht="12.75" hidden="false" customHeight="false" outlineLevel="0" collapsed="false">
      <c r="A56" s="1" t="s">
        <v>72</v>
      </c>
      <c r="B56" s="1" t="s">
        <v>1136</v>
      </c>
      <c r="C56" s="1"/>
      <c r="D56" s="1"/>
      <c r="E56" s="1"/>
      <c r="F56" s="1" t="s">
        <v>1137</v>
      </c>
      <c r="G56" s="1"/>
      <c r="H56" s="1"/>
      <c r="I56" s="1" t="s">
        <v>1138</v>
      </c>
      <c r="J56" s="1" t="s">
        <v>1139</v>
      </c>
      <c r="K56" s="1"/>
      <c r="L56" s="1"/>
      <c r="M56" s="1" t="s">
        <v>77</v>
      </c>
      <c r="N56" s="1" t="s">
        <v>78</v>
      </c>
      <c r="O56" s="1"/>
      <c r="P56" s="1"/>
      <c r="Q56" s="1"/>
      <c r="R56" s="1"/>
      <c r="S56" s="1"/>
      <c r="T56" s="1"/>
      <c r="U56" s="1" t="s">
        <v>1140</v>
      </c>
      <c r="V56" s="1" t="s">
        <v>1141</v>
      </c>
      <c r="W56" s="1" t="s">
        <v>1142</v>
      </c>
      <c r="X56" s="1" t="s">
        <v>1143</v>
      </c>
      <c r="Y56" s="1" t="s">
        <v>1144</v>
      </c>
      <c r="Z56" s="1" t="s">
        <v>1145</v>
      </c>
      <c r="AA56" s="1" t="s">
        <v>1146</v>
      </c>
      <c r="AB56" s="1" t="s">
        <v>1147</v>
      </c>
      <c r="AC56" s="1"/>
      <c r="AD56" s="1"/>
      <c r="AE56" s="1"/>
      <c r="AF56" s="1"/>
      <c r="AG56" s="1" t="n">
        <v>65</v>
      </c>
      <c r="AH56" s="1" t="n">
        <v>2</v>
      </c>
      <c r="AI56" s="1" t="n">
        <v>2</v>
      </c>
      <c r="AJ56" s="1" t="n">
        <v>1</v>
      </c>
      <c r="AK56" s="1" t="n">
        <v>7</v>
      </c>
      <c r="AL56" s="1" t="s">
        <v>156</v>
      </c>
      <c r="AM56" s="1" t="s">
        <v>133</v>
      </c>
      <c r="AN56" s="1" t="s">
        <v>157</v>
      </c>
      <c r="AO56" s="1" t="s">
        <v>1148</v>
      </c>
      <c r="AP56" s="1" t="s">
        <v>1149</v>
      </c>
      <c r="AQ56" s="1"/>
      <c r="AR56" s="1" t="s">
        <v>1150</v>
      </c>
      <c r="AS56" s="1" t="s">
        <v>1151</v>
      </c>
      <c r="AT56" s="1" t="s">
        <v>139</v>
      </c>
      <c r="AU56" s="1" t="n">
        <v>2022</v>
      </c>
      <c r="AV56" s="1" t="n">
        <v>20</v>
      </c>
      <c r="AW56" s="1" t="n">
        <v>4</v>
      </c>
      <c r="AX56" s="1"/>
      <c r="AY56" s="1"/>
      <c r="AZ56" s="1" t="s">
        <v>140</v>
      </c>
      <c r="BA56" s="1"/>
      <c r="BB56" s="1" t="n">
        <v>1275</v>
      </c>
      <c r="BC56" s="1" t="n">
        <v>1289</v>
      </c>
      <c r="BD56" s="1" t="s">
        <v>1152</v>
      </c>
      <c r="BE56" s="1" t="s">
        <v>1153</v>
      </c>
      <c r="BF56" s="1" t="str">
        <f aca="false">HYPERLINK("http://dx.doi.org/10.1017/S1537592722001049","http://dx.doi.org/10.1017/S1537592722001049")</f>
        <v>http://dx.doi.org/10.1017/S1537592722001049</v>
      </c>
      <c r="BG56" s="1"/>
      <c r="BH56" s="1" t="s">
        <v>608</v>
      </c>
      <c r="BI56" s="1" t="n">
        <v>15</v>
      </c>
      <c r="BJ56" s="1" t="s">
        <v>1154</v>
      </c>
      <c r="BK56" s="1" t="s">
        <v>95</v>
      </c>
      <c r="BL56" s="1" t="s">
        <v>1155</v>
      </c>
      <c r="BM56" s="1" t="s">
        <v>1156</v>
      </c>
      <c r="BN56" s="1"/>
      <c r="BO56" s="1" t="s">
        <v>1157</v>
      </c>
      <c r="BP56" s="1"/>
      <c r="BQ56" s="1"/>
      <c r="BR56" s="1" t="s">
        <v>98</v>
      </c>
      <c r="BS56" s="1" t="s">
        <v>1158</v>
      </c>
      <c r="BT56" s="1" t="str">
        <f aca="false">HYPERLINK("https%3A%2F%2Fwww.webofscience.com%2Fwos%2Fwoscc%2Ffull-record%2FWOS:000813370500001","View Full Record in Web of Science")</f>
        <v>View Full Record in Web of Science</v>
      </c>
    </row>
    <row r="57" customFormat="false" ht="12.75" hidden="false" customHeight="false" outlineLevel="0" collapsed="false">
      <c r="A57" s="1" t="s">
        <v>72</v>
      </c>
      <c r="B57" s="1" t="s">
        <v>1159</v>
      </c>
      <c r="C57" s="1"/>
      <c r="D57" s="1"/>
      <c r="E57" s="1"/>
      <c r="F57" s="1" t="s">
        <v>1160</v>
      </c>
      <c r="G57" s="1"/>
      <c r="H57" s="1"/>
      <c r="I57" s="1" t="s">
        <v>1161</v>
      </c>
      <c r="J57" s="1" t="s">
        <v>1162</v>
      </c>
      <c r="K57" s="1"/>
      <c r="L57" s="1"/>
      <c r="M57" s="1" t="s">
        <v>77</v>
      </c>
      <c r="N57" s="1" t="s">
        <v>78</v>
      </c>
      <c r="O57" s="1"/>
      <c r="P57" s="1"/>
      <c r="Q57" s="1"/>
      <c r="R57" s="1"/>
      <c r="S57" s="1"/>
      <c r="T57" s="1" t="s">
        <v>1163</v>
      </c>
      <c r="U57" s="1" t="s">
        <v>1164</v>
      </c>
      <c r="V57" s="1" t="s">
        <v>1165</v>
      </c>
      <c r="W57" s="1" t="s">
        <v>1166</v>
      </c>
      <c r="X57" s="1" t="s">
        <v>1167</v>
      </c>
      <c r="Y57" s="1" t="s">
        <v>1168</v>
      </c>
      <c r="Z57" s="1" t="s">
        <v>1169</v>
      </c>
      <c r="AA57" s="1"/>
      <c r="AB57" s="1"/>
      <c r="AC57" s="1"/>
      <c r="AD57" s="1"/>
      <c r="AE57" s="1"/>
      <c r="AF57" s="1"/>
      <c r="AG57" s="1" t="n">
        <v>31</v>
      </c>
      <c r="AH57" s="1" t="n">
        <v>6</v>
      </c>
      <c r="AI57" s="1" t="n">
        <v>6</v>
      </c>
      <c r="AJ57" s="1" t="n">
        <v>0</v>
      </c>
      <c r="AK57" s="1" t="n">
        <v>7</v>
      </c>
      <c r="AL57" s="1" t="s">
        <v>196</v>
      </c>
      <c r="AM57" s="1" t="s">
        <v>197</v>
      </c>
      <c r="AN57" s="1" t="s">
        <v>198</v>
      </c>
      <c r="AO57" s="1" t="s">
        <v>1170</v>
      </c>
      <c r="AP57" s="1" t="s">
        <v>1171</v>
      </c>
      <c r="AQ57" s="1"/>
      <c r="AR57" s="1" t="s">
        <v>1172</v>
      </c>
      <c r="AS57" s="1" t="s">
        <v>1173</v>
      </c>
      <c r="AT57" s="1" t="s">
        <v>357</v>
      </c>
      <c r="AU57" s="1" t="n">
        <v>2017</v>
      </c>
      <c r="AV57" s="1" t="n">
        <v>48</v>
      </c>
      <c r="AW57" s="1" t="n">
        <v>4</v>
      </c>
      <c r="AX57" s="1"/>
      <c r="AY57" s="1"/>
      <c r="AZ57" s="1"/>
      <c r="BA57" s="1"/>
      <c r="BB57" s="1" t="n">
        <v>355</v>
      </c>
      <c r="BC57" s="1" t="n">
        <v>372</v>
      </c>
      <c r="BD57" s="1"/>
      <c r="BE57" s="1" t="s">
        <v>1174</v>
      </c>
      <c r="BF57" s="1" t="str">
        <f aca="false">HYPERLINK("http://dx.doi.org/10.1177/0021934717696790","http://dx.doi.org/10.1177/0021934717696790")</f>
        <v>http://dx.doi.org/10.1177/0021934717696790</v>
      </c>
      <c r="BG57" s="1"/>
      <c r="BH57" s="1"/>
      <c r="BI57" s="1" t="n">
        <v>18</v>
      </c>
      <c r="BJ57" s="1" t="s">
        <v>1175</v>
      </c>
      <c r="BK57" s="1" t="s">
        <v>95</v>
      </c>
      <c r="BL57" s="1" t="s">
        <v>1176</v>
      </c>
      <c r="BM57" s="1" t="s">
        <v>1177</v>
      </c>
      <c r="BN57" s="1"/>
      <c r="BO57" s="1"/>
      <c r="BP57" s="1"/>
      <c r="BQ57" s="1"/>
      <c r="BR57" s="1" t="s">
        <v>98</v>
      </c>
      <c r="BS57" s="1" t="s">
        <v>1178</v>
      </c>
      <c r="BT57" s="1" t="str">
        <f aca="false">HYPERLINK("https%3A%2F%2Fwww.webofscience.com%2Fwos%2Fwoscc%2Ffull-record%2FWOS:000400095000002","View Full Record in Web of Science")</f>
        <v>View Full Record in Web of Science</v>
      </c>
    </row>
    <row r="58" customFormat="false" ht="12.75" hidden="false" customHeight="false" outlineLevel="0" collapsed="false">
      <c r="A58" s="1" t="s">
        <v>72</v>
      </c>
      <c r="B58" s="1" t="s">
        <v>1179</v>
      </c>
      <c r="C58" s="1"/>
      <c r="D58" s="1"/>
      <c r="E58" s="1"/>
      <c r="F58" s="1" t="s">
        <v>1180</v>
      </c>
      <c r="G58" s="1"/>
      <c r="H58" s="1"/>
      <c r="I58" s="1" t="s">
        <v>1181</v>
      </c>
      <c r="J58" s="1" t="s">
        <v>1182</v>
      </c>
      <c r="K58" s="1"/>
      <c r="L58" s="1"/>
      <c r="M58" s="1" t="s">
        <v>77</v>
      </c>
      <c r="N58" s="1" t="s">
        <v>78</v>
      </c>
      <c r="O58" s="1"/>
      <c r="P58" s="1"/>
      <c r="Q58" s="1"/>
      <c r="R58" s="1"/>
      <c r="S58" s="1"/>
      <c r="T58" s="1" t="s">
        <v>1183</v>
      </c>
      <c r="U58" s="1" t="s">
        <v>1184</v>
      </c>
      <c r="V58" s="1" t="s">
        <v>1185</v>
      </c>
      <c r="W58" s="1" t="s">
        <v>1186</v>
      </c>
      <c r="X58" s="1" t="s">
        <v>1187</v>
      </c>
      <c r="Y58" s="1" t="s">
        <v>1188</v>
      </c>
      <c r="Z58" s="1" t="s">
        <v>1189</v>
      </c>
      <c r="AA58" s="1"/>
      <c r="AB58" s="1"/>
      <c r="AC58" s="1" t="s">
        <v>1190</v>
      </c>
      <c r="AD58" s="1" t="s">
        <v>1191</v>
      </c>
      <c r="AE58" s="1" t="s">
        <v>1192</v>
      </c>
      <c r="AF58" s="1"/>
      <c r="AG58" s="1" t="n">
        <v>65</v>
      </c>
      <c r="AH58" s="1" t="n">
        <v>12</v>
      </c>
      <c r="AI58" s="1" t="n">
        <v>12</v>
      </c>
      <c r="AJ58" s="1" t="n">
        <v>0</v>
      </c>
      <c r="AK58" s="1" t="n">
        <v>12</v>
      </c>
      <c r="AL58" s="1" t="s">
        <v>1193</v>
      </c>
      <c r="AM58" s="1" t="s">
        <v>1194</v>
      </c>
      <c r="AN58" s="1" t="s">
        <v>1195</v>
      </c>
      <c r="AO58" s="1" t="s">
        <v>1196</v>
      </c>
      <c r="AP58" s="1" t="s">
        <v>1197</v>
      </c>
      <c r="AQ58" s="1"/>
      <c r="AR58" s="1" t="s">
        <v>1198</v>
      </c>
      <c r="AS58" s="1" t="s">
        <v>1199</v>
      </c>
      <c r="AT58" s="1" t="s">
        <v>832</v>
      </c>
      <c r="AU58" s="1" t="n">
        <v>2018</v>
      </c>
      <c r="AV58" s="1" t="n">
        <v>65</v>
      </c>
      <c r="AW58" s="1" t="n">
        <v>4</v>
      </c>
      <c r="AX58" s="1"/>
      <c r="AY58" s="1"/>
      <c r="AZ58" s="1"/>
      <c r="BA58" s="1"/>
      <c r="BB58" s="1" t="n">
        <v>456</v>
      </c>
      <c r="BC58" s="1" t="n">
        <v>472</v>
      </c>
      <c r="BD58" s="1"/>
      <c r="BE58" s="1" t="s">
        <v>1200</v>
      </c>
      <c r="BF58" s="1" t="str">
        <f aca="false">HYPERLINK("http://dx.doi.org/10.1093/socpro/spx025","http://dx.doi.org/10.1093/socpro/spx025")</f>
        <v>http://dx.doi.org/10.1093/socpro/spx025</v>
      </c>
      <c r="BG58" s="1"/>
      <c r="BH58" s="1"/>
      <c r="BI58" s="1" t="n">
        <v>17</v>
      </c>
      <c r="BJ58" s="1" t="s">
        <v>1201</v>
      </c>
      <c r="BK58" s="1" t="s">
        <v>95</v>
      </c>
      <c r="BL58" s="1" t="s">
        <v>1201</v>
      </c>
      <c r="BM58" s="1" t="s">
        <v>1202</v>
      </c>
      <c r="BN58" s="1"/>
      <c r="BO58" s="1"/>
      <c r="BP58" s="1"/>
      <c r="BQ58" s="1"/>
      <c r="BR58" s="1" t="s">
        <v>98</v>
      </c>
      <c r="BS58" s="1" t="s">
        <v>1203</v>
      </c>
      <c r="BT58" s="1" t="str">
        <f aca="false">HYPERLINK("https%3A%2F%2Fwww.webofscience.com%2Fwos%2Fwoscc%2Ffull-record%2FWOS:000450268300002","View Full Record in Web of Science")</f>
        <v>View Full Record in Web of Science</v>
      </c>
    </row>
    <row r="59" customFormat="false" ht="12.75" hidden="false" customHeight="false" outlineLevel="0" collapsed="false">
      <c r="A59" s="1" t="s">
        <v>72</v>
      </c>
      <c r="B59" s="1" t="s">
        <v>1204</v>
      </c>
      <c r="C59" s="1"/>
      <c r="D59" s="1"/>
      <c r="E59" s="1"/>
      <c r="F59" s="1" t="s">
        <v>1205</v>
      </c>
      <c r="G59" s="1"/>
      <c r="H59" s="1"/>
      <c r="I59" s="1" t="s">
        <v>1206</v>
      </c>
      <c r="J59" s="1" t="s">
        <v>1207</v>
      </c>
      <c r="K59" s="1"/>
      <c r="L59" s="1"/>
      <c r="M59" s="1" t="s">
        <v>77</v>
      </c>
      <c r="N59" s="1" t="s">
        <v>78</v>
      </c>
      <c r="O59" s="1"/>
      <c r="P59" s="1"/>
      <c r="Q59" s="1"/>
      <c r="R59" s="1"/>
      <c r="S59" s="1"/>
      <c r="T59" s="1" t="s">
        <v>1208</v>
      </c>
      <c r="U59" s="1"/>
      <c r="V59" s="1" t="s">
        <v>1209</v>
      </c>
      <c r="W59" s="1" t="s">
        <v>1210</v>
      </c>
      <c r="X59" s="1" t="s">
        <v>1211</v>
      </c>
      <c r="Y59" s="1" t="s">
        <v>1212</v>
      </c>
      <c r="Z59" s="1"/>
      <c r="AA59" s="1"/>
      <c r="AB59" s="1"/>
      <c r="AC59" s="1"/>
      <c r="AD59" s="1"/>
      <c r="AE59" s="1"/>
      <c r="AF59" s="1"/>
      <c r="AG59" s="1" t="n">
        <v>9</v>
      </c>
      <c r="AH59" s="1" t="n">
        <v>0</v>
      </c>
      <c r="AI59" s="1" t="n">
        <v>0</v>
      </c>
      <c r="AJ59" s="1" t="n">
        <v>0</v>
      </c>
      <c r="AK59" s="1" t="n">
        <v>0</v>
      </c>
      <c r="AL59" s="1" t="s">
        <v>222</v>
      </c>
      <c r="AM59" s="1" t="s">
        <v>223</v>
      </c>
      <c r="AN59" s="1" t="s">
        <v>224</v>
      </c>
      <c r="AO59" s="1" t="s">
        <v>1213</v>
      </c>
      <c r="AP59" s="1" t="s">
        <v>1214</v>
      </c>
      <c r="AQ59" s="1"/>
      <c r="AR59" s="1" t="s">
        <v>1215</v>
      </c>
      <c r="AS59" s="1" t="s">
        <v>1216</v>
      </c>
      <c r="AT59" s="1" t="s">
        <v>1217</v>
      </c>
      <c r="AU59" s="1" t="n">
        <v>2020</v>
      </c>
      <c r="AV59" s="1" t="n">
        <v>25</v>
      </c>
      <c r="AW59" s="1" t="n">
        <v>1</v>
      </c>
      <c r="AX59" s="1"/>
      <c r="AY59" s="1"/>
      <c r="AZ59" s="1" t="s">
        <v>140</v>
      </c>
      <c r="BA59" s="1"/>
      <c r="BB59" s="1" t="n">
        <v>3</v>
      </c>
      <c r="BC59" s="1" t="n">
        <v>9</v>
      </c>
      <c r="BD59" s="1"/>
      <c r="BE59" s="1" t="s">
        <v>1218</v>
      </c>
      <c r="BF59" s="1" t="str">
        <f aca="false">HYPERLINK("http://dx.doi.org/10.1080/1354571X.2020.1688577","http://dx.doi.org/10.1080/1354571X.2020.1688577")</f>
        <v>http://dx.doi.org/10.1080/1354571X.2020.1688577</v>
      </c>
      <c r="BG59" s="1"/>
      <c r="BH59" s="1"/>
      <c r="BI59" s="1" t="n">
        <v>7</v>
      </c>
      <c r="BJ59" s="1" t="s">
        <v>163</v>
      </c>
      <c r="BK59" s="1" t="s">
        <v>164</v>
      </c>
      <c r="BL59" s="1" t="s">
        <v>163</v>
      </c>
      <c r="BM59" s="1" t="s">
        <v>1219</v>
      </c>
      <c r="BN59" s="1"/>
      <c r="BO59" s="1"/>
      <c r="BP59" s="1"/>
      <c r="BQ59" s="1"/>
      <c r="BR59" s="1" t="s">
        <v>98</v>
      </c>
      <c r="BS59" s="1" t="s">
        <v>1220</v>
      </c>
      <c r="BT59" s="1" t="str">
        <f aca="false">HYPERLINK("https%3A%2F%2Fwww.webofscience.com%2Fwos%2Fwoscc%2Ffull-record%2FWOS:000508856400002","View Full Record in Web of Science")</f>
        <v>View Full Record in Web of Science</v>
      </c>
    </row>
    <row r="60" customFormat="false" ht="12.75" hidden="false" customHeight="false" outlineLevel="0" collapsed="false">
      <c r="A60" s="1" t="s">
        <v>72</v>
      </c>
      <c r="B60" s="1" t="s">
        <v>1221</v>
      </c>
      <c r="C60" s="1"/>
      <c r="D60" s="1"/>
      <c r="E60" s="1"/>
      <c r="F60" s="1" t="s">
        <v>1222</v>
      </c>
      <c r="G60" s="1"/>
      <c r="H60" s="1"/>
      <c r="I60" s="1" t="s">
        <v>1223</v>
      </c>
      <c r="J60" s="1" t="s">
        <v>1224</v>
      </c>
      <c r="K60" s="1"/>
      <c r="L60" s="1"/>
      <c r="M60" s="1" t="s">
        <v>77</v>
      </c>
      <c r="N60" s="1" t="s">
        <v>78</v>
      </c>
      <c r="O60" s="1"/>
      <c r="P60" s="1"/>
      <c r="Q60" s="1"/>
      <c r="R60" s="1"/>
      <c r="S60" s="1"/>
      <c r="T60" s="1"/>
      <c r="U60" s="1"/>
      <c r="V60" s="1" t="s">
        <v>1225</v>
      </c>
      <c r="W60" s="1" t="s">
        <v>1226</v>
      </c>
      <c r="X60" s="1" t="s">
        <v>1227</v>
      </c>
      <c r="Y60" s="1" t="s">
        <v>1228</v>
      </c>
      <c r="Z60" s="1" t="s">
        <v>1229</v>
      </c>
      <c r="AA60" s="1"/>
      <c r="AB60" s="1"/>
      <c r="AC60" s="1"/>
      <c r="AD60" s="1"/>
      <c r="AE60" s="1"/>
      <c r="AF60" s="1"/>
      <c r="AG60" s="1" t="n">
        <v>12</v>
      </c>
      <c r="AH60" s="1" t="n">
        <v>0</v>
      </c>
      <c r="AI60" s="1" t="n">
        <v>0</v>
      </c>
      <c r="AJ60" s="1" t="n">
        <v>0</v>
      </c>
      <c r="AK60" s="1" t="n">
        <v>7</v>
      </c>
      <c r="AL60" s="1" t="s">
        <v>1230</v>
      </c>
      <c r="AM60" s="1" t="s">
        <v>1231</v>
      </c>
      <c r="AN60" s="1" t="s">
        <v>1232</v>
      </c>
      <c r="AO60" s="1" t="s">
        <v>1233</v>
      </c>
      <c r="AP60" s="1" t="s">
        <v>1234</v>
      </c>
      <c r="AQ60" s="1"/>
      <c r="AR60" s="1" t="s">
        <v>1235</v>
      </c>
      <c r="AS60" s="1" t="s">
        <v>1236</v>
      </c>
      <c r="AT60" s="1"/>
      <c r="AU60" s="1" t="n">
        <v>2019</v>
      </c>
      <c r="AV60" s="1" t="n">
        <v>21</v>
      </c>
      <c r="AW60" s="1" t="n">
        <v>4</v>
      </c>
      <c r="AX60" s="1"/>
      <c r="AY60" s="1"/>
      <c r="AZ60" s="1"/>
      <c r="BA60" s="1"/>
      <c r="BB60" s="1" t="n">
        <v>202</v>
      </c>
      <c r="BC60" s="1" t="n">
        <v>205</v>
      </c>
      <c r="BD60" s="1"/>
      <c r="BE60" s="1" t="s">
        <v>1237</v>
      </c>
      <c r="BF60" s="1" t="str">
        <f aca="false">HYPERLINK("http://dx.doi.org/10.1080/15210960.2019.1690381","http://dx.doi.org/10.1080/15210960.2019.1690381")</f>
        <v>http://dx.doi.org/10.1080/15210960.2019.1690381</v>
      </c>
      <c r="BG60" s="1"/>
      <c r="BH60" s="1"/>
      <c r="BI60" s="1" t="n">
        <v>4</v>
      </c>
      <c r="BJ60" s="1" t="s">
        <v>1201</v>
      </c>
      <c r="BK60" s="1" t="s">
        <v>117</v>
      </c>
      <c r="BL60" s="1" t="s">
        <v>1201</v>
      </c>
      <c r="BM60" s="1" t="s">
        <v>1238</v>
      </c>
      <c r="BN60" s="1"/>
      <c r="BO60" s="1"/>
      <c r="BP60" s="1"/>
      <c r="BQ60" s="1"/>
      <c r="BR60" s="1" t="s">
        <v>98</v>
      </c>
      <c r="BS60" s="1" t="s">
        <v>1239</v>
      </c>
      <c r="BT60" s="1" t="str">
        <f aca="false">HYPERLINK("https%3A%2F%2Fwww.webofscience.com%2Fwos%2Fwoscc%2Ffull-record%2FWOS:000505686500003","View Full Record in Web of Science")</f>
        <v>View Full Record in Web of Science</v>
      </c>
    </row>
    <row r="61" customFormat="false" ht="12.75" hidden="false" customHeight="false" outlineLevel="0" collapsed="false">
      <c r="A61" s="1" t="s">
        <v>72</v>
      </c>
      <c r="B61" s="1" t="s">
        <v>1240</v>
      </c>
      <c r="C61" s="1"/>
      <c r="D61" s="1"/>
      <c r="E61" s="1"/>
      <c r="F61" s="1" t="s">
        <v>1241</v>
      </c>
      <c r="G61" s="1"/>
      <c r="H61" s="1"/>
      <c r="I61" s="1" t="s">
        <v>1242</v>
      </c>
      <c r="J61" s="1" t="s">
        <v>1243</v>
      </c>
      <c r="K61" s="1"/>
      <c r="L61" s="1"/>
      <c r="M61" s="1" t="s">
        <v>77</v>
      </c>
      <c r="N61" s="1" t="s">
        <v>78</v>
      </c>
      <c r="O61" s="1"/>
      <c r="P61" s="1"/>
      <c r="Q61" s="1"/>
      <c r="R61" s="1"/>
      <c r="S61" s="1"/>
      <c r="T61" s="1"/>
      <c r="U61" s="1" t="s">
        <v>1244</v>
      </c>
      <c r="V61" s="1" t="s">
        <v>1245</v>
      </c>
      <c r="W61" s="1" t="s">
        <v>1246</v>
      </c>
      <c r="X61" s="1" t="s">
        <v>1247</v>
      </c>
      <c r="Y61" s="1" t="s">
        <v>1248</v>
      </c>
      <c r="Z61" s="1"/>
      <c r="AA61" s="1"/>
      <c r="AB61" s="1"/>
      <c r="AC61" s="1"/>
      <c r="AD61" s="1"/>
      <c r="AE61" s="1"/>
      <c r="AF61" s="1"/>
      <c r="AG61" s="1" t="n">
        <v>59</v>
      </c>
      <c r="AH61" s="1" t="n">
        <v>0</v>
      </c>
      <c r="AI61" s="1" t="n">
        <v>0</v>
      </c>
      <c r="AJ61" s="1" t="n">
        <v>1</v>
      </c>
      <c r="AK61" s="1" t="n">
        <v>1</v>
      </c>
      <c r="AL61" s="1" t="s">
        <v>1249</v>
      </c>
      <c r="AM61" s="1" t="s">
        <v>1250</v>
      </c>
      <c r="AN61" s="1" t="s">
        <v>1251</v>
      </c>
      <c r="AO61" s="1" t="s">
        <v>1252</v>
      </c>
      <c r="AP61" s="1" t="s">
        <v>1253</v>
      </c>
      <c r="AQ61" s="1"/>
      <c r="AR61" s="1" t="s">
        <v>1254</v>
      </c>
      <c r="AS61" s="1" t="s">
        <v>1255</v>
      </c>
      <c r="AT61" s="1" t="s">
        <v>92</v>
      </c>
      <c r="AU61" s="1" t="n">
        <v>2020</v>
      </c>
      <c r="AV61" s="1" t="n">
        <v>19</v>
      </c>
      <c r="AW61" s="1" t="n">
        <v>1</v>
      </c>
      <c r="AX61" s="1"/>
      <c r="AY61" s="1"/>
      <c r="AZ61" s="1"/>
      <c r="BA61" s="1"/>
      <c r="BB61" s="1" t="n">
        <v>32</v>
      </c>
      <c r="BC61" s="1" t="n">
        <v>64</v>
      </c>
      <c r="BD61" s="1"/>
      <c r="BE61" s="1" t="s">
        <v>1256</v>
      </c>
      <c r="BF61" s="1" t="str">
        <f aca="false">HYPERLINK("http://dx.doi.org/10.1215/15366936-8117713","http://dx.doi.org/10.1215/15366936-8117713")</f>
        <v>http://dx.doi.org/10.1215/15366936-8117713</v>
      </c>
      <c r="BG61" s="1"/>
      <c r="BH61" s="1"/>
      <c r="BI61" s="1" t="n">
        <v>33</v>
      </c>
      <c r="BJ61" s="1" t="s">
        <v>629</v>
      </c>
      <c r="BK61" s="1" t="s">
        <v>117</v>
      </c>
      <c r="BL61" s="1" t="s">
        <v>629</v>
      </c>
      <c r="BM61" s="1" t="s">
        <v>1257</v>
      </c>
      <c r="BN61" s="1"/>
      <c r="BO61" s="1"/>
      <c r="BP61" s="1"/>
      <c r="BQ61" s="1"/>
      <c r="BR61" s="1" t="s">
        <v>98</v>
      </c>
      <c r="BS61" s="1" t="s">
        <v>1258</v>
      </c>
      <c r="BT61" s="1" t="str">
        <f aca="false">HYPERLINK("https%3A%2F%2Fwww.webofscience.com%2Fwos%2Fwoscc%2Ffull-record%2FWOS:000547496100003","View Full Record in Web of Science")</f>
        <v>View Full Record in Web of Science</v>
      </c>
    </row>
    <row r="62" customFormat="false" ht="12.75" hidden="false" customHeight="false" outlineLevel="0" collapsed="false">
      <c r="A62" s="1" t="s">
        <v>72</v>
      </c>
      <c r="B62" s="1" t="s">
        <v>1259</v>
      </c>
      <c r="C62" s="1"/>
      <c r="D62" s="1"/>
      <c r="E62" s="1"/>
      <c r="F62" s="1" t="s">
        <v>1260</v>
      </c>
      <c r="G62" s="1"/>
      <c r="H62" s="1"/>
      <c r="I62" s="1" t="s">
        <v>1261</v>
      </c>
      <c r="J62" s="1" t="s">
        <v>1262</v>
      </c>
      <c r="K62" s="1"/>
      <c r="L62" s="1"/>
      <c r="M62" s="1" t="s">
        <v>77</v>
      </c>
      <c r="N62" s="1" t="s">
        <v>78</v>
      </c>
      <c r="O62" s="1"/>
      <c r="P62" s="1"/>
      <c r="Q62" s="1"/>
      <c r="R62" s="1"/>
      <c r="S62" s="1"/>
      <c r="T62" s="1" t="s">
        <v>1263</v>
      </c>
      <c r="U62" s="1" t="s">
        <v>1264</v>
      </c>
      <c r="V62" s="1" t="s">
        <v>1265</v>
      </c>
      <c r="W62" s="1" t="s">
        <v>1266</v>
      </c>
      <c r="X62" s="1" t="s">
        <v>1267</v>
      </c>
      <c r="Y62" s="1" t="s">
        <v>1268</v>
      </c>
      <c r="Z62" s="1" t="s">
        <v>1269</v>
      </c>
      <c r="AA62" s="1"/>
      <c r="AB62" s="1" t="s">
        <v>1270</v>
      </c>
      <c r="AC62" s="1"/>
      <c r="AD62" s="1"/>
      <c r="AE62" s="1"/>
      <c r="AF62" s="1"/>
      <c r="AG62" s="1" t="n">
        <v>69</v>
      </c>
      <c r="AH62" s="1" t="n">
        <v>1</v>
      </c>
      <c r="AI62" s="1" t="n">
        <v>1</v>
      </c>
      <c r="AJ62" s="1" t="n">
        <v>1</v>
      </c>
      <c r="AK62" s="1" t="n">
        <v>1</v>
      </c>
      <c r="AL62" s="1" t="s">
        <v>196</v>
      </c>
      <c r="AM62" s="1" t="s">
        <v>197</v>
      </c>
      <c r="AN62" s="1" t="s">
        <v>198</v>
      </c>
      <c r="AO62" s="1" t="s">
        <v>1271</v>
      </c>
      <c r="AP62" s="1" t="s">
        <v>1272</v>
      </c>
      <c r="AQ62" s="1"/>
      <c r="AR62" s="1" t="s">
        <v>1273</v>
      </c>
      <c r="AS62" s="1" t="s">
        <v>1274</v>
      </c>
      <c r="AT62" s="1" t="s">
        <v>1131</v>
      </c>
      <c r="AU62" s="1" t="n">
        <v>2023</v>
      </c>
      <c r="AV62" s="1" t="n">
        <v>125</v>
      </c>
      <c r="AW62" s="1" t="n">
        <v>1</v>
      </c>
      <c r="AX62" s="1"/>
      <c r="AY62" s="1"/>
      <c r="AZ62" s="1"/>
      <c r="BA62" s="1"/>
      <c r="BB62" s="1" t="n">
        <v>56</v>
      </c>
      <c r="BC62" s="1" t="n">
        <v>83</v>
      </c>
      <c r="BD62" s="1"/>
      <c r="BE62" s="1" t="s">
        <v>1275</v>
      </c>
      <c r="BF62" s="1" t="str">
        <f aca="false">HYPERLINK("http://dx.doi.org/10.1177/01614681231154315","http://dx.doi.org/10.1177/01614681231154315")</f>
        <v>http://dx.doi.org/10.1177/01614681231154315</v>
      </c>
      <c r="BG62" s="1"/>
      <c r="BH62" s="1"/>
      <c r="BI62" s="1" t="n">
        <v>28</v>
      </c>
      <c r="BJ62" s="1" t="s">
        <v>253</v>
      </c>
      <c r="BK62" s="1" t="s">
        <v>95</v>
      </c>
      <c r="BL62" s="1" t="s">
        <v>253</v>
      </c>
      <c r="BM62" s="1" t="s">
        <v>1276</v>
      </c>
      <c r="BN62" s="1"/>
      <c r="BO62" s="1"/>
      <c r="BP62" s="1"/>
      <c r="BQ62" s="1"/>
      <c r="BR62" s="1" t="s">
        <v>98</v>
      </c>
      <c r="BS62" s="1" t="s">
        <v>1277</v>
      </c>
      <c r="BT62" s="1" t="str">
        <f aca="false">HYPERLINK("https%3A%2F%2Fwww.webofscience.com%2Fwos%2Fwoscc%2Ffull-record%2FWOS:000968239500003","View Full Record in Web of Science")</f>
        <v>View Full Record in Web of Science</v>
      </c>
    </row>
    <row r="63" customFormat="false" ht="12.75" hidden="false" customHeight="false" outlineLevel="0" collapsed="false">
      <c r="A63" s="1" t="s">
        <v>72</v>
      </c>
      <c r="B63" s="1" t="s">
        <v>1278</v>
      </c>
      <c r="C63" s="1"/>
      <c r="D63" s="1"/>
      <c r="E63" s="1"/>
      <c r="F63" s="1" t="s">
        <v>1279</v>
      </c>
      <c r="G63" s="1"/>
      <c r="H63" s="1"/>
      <c r="I63" s="1" t="s">
        <v>1280</v>
      </c>
      <c r="J63" s="1" t="s">
        <v>1281</v>
      </c>
      <c r="K63" s="1"/>
      <c r="L63" s="1"/>
      <c r="M63" s="1" t="s">
        <v>77</v>
      </c>
      <c r="N63" s="1" t="s">
        <v>78</v>
      </c>
      <c r="O63" s="1"/>
      <c r="P63" s="1"/>
      <c r="Q63" s="1"/>
      <c r="R63" s="1"/>
      <c r="S63" s="1"/>
      <c r="T63" s="1" t="s">
        <v>1282</v>
      </c>
      <c r="U63" s="1" t="s">
        <v>1283</v>
      </c>
      <c r="V63" s="1" t="s">
        <v>1284</v>
      </c>
      <c r="W63" s="1" t="s">
        <v>1285</v>
      </c>
      <c r="X63" s="1" t="s">
        <v>1286</v>
      </c>
      <c r="Y63" s="1" t="s">
        <v>1287</v>
      </c>
      <c r="Z63" s="1"/>
      <c r="AA63" s="1"/>
      <c r="AB63" s="1" t="s">
        <v>1288</v>
      </c>
      <c r="AC63" s="1"/>
      <c r="AD63" s="1"/>
      <c r="AE63" s="1"/>
      <c r="AF63" s="1"/>
      <c r="AG63" s="1" t="n">
        <v>14</v>
      </c>
      <c r="AH63" s="1" t="n">
        <v>0</v>
      </c>
      <c r="AI63" s="1" t="n">
        <v>0</v>
      </c>
      <c r="AJ63" s="1" t="n">
        <v>0</v>
      </c>
      <c r="AK63" s="1" t="n">
        <v>3</v>
      </c>
      <c r="AL63" s="1" t="s">
        <v>1289</v>
      </c>
      <c r="AM63" s="1" t="s">
        <v>1290</v>
      </c>
      <c r="AN63" s="1" t="s">
        <v>1291</v>
      </c>
      <c r="AO63" s="1" t="s">
        <v>1292</v>
      </c>
      <c r="AP63" s="1"/>
      <c r="AQ63" s="1"/>
      <c r="AR63" s="1" t="s">
        <v>1293</v>
      </c>
      <c r="AS63" s="1" t="s">
        <v>1294</v>
      </c>
      <c r="AT63" s="1"/>
      <c r="AU63" s="1" t="n">
        <v>2018</v>
      </c>
      <c r="AV63" s="1"/>
      <c r="AW63" s="1" t="n">
        <v>7</v>
      </c>
      <c r="AX63" s="1"/>
      <c r="AY63" s="1"/>
      <c r="AZ63" s="1"/>
      <c r="BA63" s="1"/>
      <c r="BB63" s="1" t="n">
        <v>93</v>
      </c>
      <c r="BC63" s="1" t="n">
        <v>106</v>
      </c>
      <c r="BD63" s="1"/>
      <c r="BE63" s="1"/>
      <c r="BF63" s="1"/>
      <c r="BG63" s="1"/>
      <c r="BH63" s="1"/>
      <c r="BI63" s="1" t="n">
        <v>14</v>
      </c>
      <c r="BJ63" s="1" t="s">
        <v>116</v>
      </c>
      <c r="BK63" s="1" t="s">
        <v>117</v>
      </c>
      <c r="BL63" s="1" t="s">
        <v>118</v>
      </c>
      <c r="BM63" s="1" t="s">
        <v>1295</v>
      </c>
      <c r="BN63" s="1"/>
      <c r="BO63" s="1"/>
      <c r="BP63" s="1"/>
      <c r="BQ63" s="1"/>
      <c r="BR63" s="1" t="s">
        <v>98</v>
      </c>
      <c r="BS63" s="1" t="s">
        <v>1296</v>
      </c>
      <c r="BT63" s="1" t="str">
        <f aca="false">HYPERLINK("https%3A%2F%2Fwww.webofscience.com%2Fwos%2Fwoscc%2Ffull-record%2FWOS:000489640100007","View Full Record in Web of Science")</f>
        <v>View Full Record in Web of Science</v>
      </c>
    </row>
    <row r="64" customFormat="false" ht="12.75" hidden="false" customHeight="false" outlineLevel="0" collapsed="false">
      <c r="A64" s="1" t="s">
        <v>72</v>
      </c>
      <c r="B64" s="1" t="s">
        <v>1297</v>
      </c>
      <c r="C64" s="1"/>
      <c r="D64" s="1"/>
      <c r="E64" s="1"/>
      <c r="F64" s="1" t="s">
        <v>1298</v>
      </c>
      <c r="G64" s="1"/>
      <c r="H64" s="1"/>
      <c r="I64" s="1" t="s">
        <v>1299</v>
      </c>
      <c r="J64" s="1" t="s">
        <v>1300</v>
      </c>
      <c r="K64" s="1"/>
      <c r="L64" s="1"/>
      <c r="M64" s="1" t="s">
        <v>77</v>
      </c>
      <c r="N64" s="1" t="s">
        <v>78</v>
      </c>
      <c r="O64" s="1"/>
      <c r="P64" s="1"/>
      <c r="Q64" s="1"/>
      <c r="R64" s="1"/>
      <c r="S64" s="1"/>
      <c r="T64" s="1" t="s">
        <v>1301</v>
      </c>
      <c r="U64" s="1"/>
      <c r="V64" s="1" t="s">
        <v>1302</v>
      </c>
      <c r="W64" s="1"/>
      <c r="X64" s="1"/>
      <c r="Y64" s="1"/>
      <c r="Z64" s="1"/>
      <c r="AA64" s="1"/>
      <c r="AB64" s="1"/>
      <c r="AC64" s="1"/>
      <c r="AD64" s="1"/>
      <c r="AE64" s="1"/>
      <c r="AF64" s="1"/>
      <c r="AG64" s="1" t="n">
        <v>50</v>
      </c>
      <c r="AH64" s="1" t="n">
        <v>0</v>
      </c>
      <c r="AI64" s="1" t="n">
        <v>0</v>
      </c>
      <c r="AJ64" s="1" t="n">
        <v>0</v>
      </c>
      <c r="AK64" s="1" t="n">
        <v>0</v>
      </c>
      <c r="AL64" s="1" t="s">
        <v>1303</v>
      </c>
      <c r="AM64" s="1" t="s">
        <v>1304</v>
      </c>
      <c r="AN64" s="1" t="s">
        <v>1305</v>
      </c>
      <c r="AO64" s="1" t="s">
        <v>1306</v>
      </c>
      <c r="AP64" s="1"/>
      <c r="AQ64" s="1"/>
      <c r="AR64" s="1" t="s">
        <v>1307</v>
      </c>
      <c r="AS64" s="1" t="s">
        <v>1308</v>
      </c>
      <c r="AT64" s="1" t="s">
        <v>114</v>
      </c>
      <c r="AU64" s="1" t="n">
        <v>2019</v>
      </c>
      <c r="AV64" s="1" t="n">
        <v>88</v>
      </c>
      <c r="AW64" s="1" t="n">
        <v>2</v>
      </c>
      <c r="AX64" s="1"/>
      <c r="AY64" s="1"/>
      <c r="AZ64" s="1"/>
      <c r="BA64" s="1"/>
      <c r="BB64" s="1" t="n">
        <v>262</v>
      </c>
      <c r="BC64" s="1" t="n">
        <v>287</v>
      </c>
      <c r="BD64" s="1"/>
      <c r="BE64" s="1" t="s">
        <v>1309</v>
      </c>
      <c r="BF64" s="1" t="str">
        <f aca="false">HYPERLINK("http://dx.doi.org/10.1525/phr.2019.88.2.262","http://dx.doi.org/10.1525/phr.2019.88.2.262")</f>
        <v>http://dx.doi.org/10.1525/phr.2019.88.2.262</v>
      </c>
      <c r="BG64" s="1"/>
      <c r="BH64" s="1"/>
      <c r="BI64" s="1" t="n">
        <v>26</v>
      </c>
      <c r="BJ64" s="1" t="s">
        <v>163</v>
      </c>
      <c r="BK64" s="1" t="s">
        <v>184</v>
      </c>
      <c r="BL64" s="1" t="s">
        <v>163</v>
      </c>
      <c r="BM64" s="1" t="s">
        <v>1310</v>
      </c>
      <c r="BN64" s="1"/>
      <c r="BO64" s="1"/>
      <c r="BP64" s="1"/>
      <c r="BQ64" s="1"/>
      <c r="BR64" s="1" t="s">
        <v>98</v>
      </c>
      <c r="BS64" s="1" t="s">
        <v>1311</v>
      </c>
      <c r="BT64" s="1" t="str">
        <f aca="false">HYPERLINK("https%3A%2F%2Fwww.webofscience.com%2Fwos%2Fwoscc%2Ffull-record%2FWOS:000496459000038","View Full Record in Web of Science")</f>
        <v>View Full Record in Web of Science</v>
      </c>
    </row>
    <row r="65" customFormat="false" ht="12.75" hidden="false" customHeight="false" outlineLevel="0" collapsed="false">
      <c r="A65" s="1" t="s">
        <v>72</v>
      </c>
      <c r="B65" s="1" t="s">
        <v>1312</v>
      </c>
      <c r="C65" s="1"/>
      <c r="D65" s="1"/>
      <c r="E65" s="1"/>
      <c r="F65" s="1" t="s">
        <v>1313</v>
      </c>
      <c r="G65" s="1"/>
      <c r="H65" s="1"/>
      <c r="I65" s="1" t="s">
        <v>1314</v>
      </c>
      <c r="J65" s="1" t="s">
        <v>1315</v>
      </c>
      <c r="K65" s="1"/>
      <c r="L65" s="1"/>
      <c r="M65" s="1" t="s">
        <v>77</v>
      </c>
      <c r="N65" s="1" t="s">
        <v>78</v>
      </c>
      <c r="O65" s="1"/>
      <c r="P65" s="1"/>
      <c r="Q65" s="1"/>
      <c r="R65" s="1"/>
      <c r="S65" s="1"/>
      <c r="T65" s="1" t="s">
        <v>1316</v>
      </c>
      <c r="U65" s="1"/>
      <c r="V65" s="1" t="s">
        <v>1317</v>
      </c>
      <c r="W65" s="1" t="s">
        <v>1318</v>
      </c>
      <c r="X65" s="1" t="s">
        <v>1319</v>
      </c>
      <c r="Y65" s="1" t="s">
        <v>1320</v>
      </c>
      <c r="Z65" s="1" t="s">
        <v>1321</v>
      </c>
      <c r="AA65" s="1"/>
      <c r="AB65" s="1"/>
      <c r="AC65" s="1" t="s">
        <v>1322</v>
      </c>
      <c r="AD65" s="1" t="s">
        <v>1323</v>
      </c>
      <c r="AE65" s="1" t="s">
        <v>1324</v>
      </c>
      <c r="AF65" s="1"/>
      <c r="AG65" s="1" t="n">
        <v>46</v>
      </c>
      <c r="AH65" s="1" t="n">
        <v>1</v>
      </c>
      <c r="AI65" s="1" t="n">
        <v>1</v>
      </c>
      <c r="AJ65" s="1" t="n">
        <v>0</v>
      </c>
      <c r="AK65" s="1" t="n">
        <v>0</v>
      </c>
      <c r="AL65" s="1" t="s">
        <v>1325</v>
      </c>
      <c r="AM65" s="1" t="s">
        <v>1326</v>
      </c>
      <c r="AN65" s="1" t="s">
        <v>1327</v>
      </c>
      <c r="AO65" s="1" t="s">
        <v>1328</v>
      </c>
      <c r="AP65" s="1"/>
      <c r="AQ65" s="1"/>
      <c r="AR65" s="1" t="s">
        <v>1329</v>
      </c>
      <c r="AS65" s="1" t="s">
        <v>1330</v>
      </c>
      <c r="AT65" s="1" t="s">
        <v>606</v>
      </c>
      <c r="AU65" s="1" t="n">
        <v>2023</v>
      </c>
      <c r="AV65" s="1" t="n">
        <v>16</v>
      </c>
      <c r="AW65" s="1" t="n">
        <v>41</v>
      </c>
      <c r="AX65" s="1"/>
      <c r="AY65" s="1"/>
      <c r="AZ65" s="1"/>
      <c r="BA65" s="1"/>
      <c r="BB65" s="1"/>
      <c r="BC65" s="1"/>
      <c r="BD65" s="1" t="s">
        <v>1331</v>
      </c>
      <c r="BE65" s="1" t="s">
        <v>1332</v>
      </c>
      <c r="BF65" s="1" t="str">
        <f aca="false">HYPERLINK("http://dx.doi.org/10.15848/hh.v16i41.2006","http://dx.doi.org/10.15848/hh.v16i41.2006")</f>
        <v>http://dx.doi.org/10.15848/hh.v16i41.2006</v>
      </c>
      <c r="BG65" s="1"/>
      <c r="BH65" s="1"/>
      <c r="BI65" s="1" t="n">
        <v>17</v>
      </c>
      <c r="BJ65" s="1" t="s">
        <v>163</v>
      </c>
      <c r="BK65" s="1" t="s">
        <v>117</v>
      </c>
      <c r="BL65" s="1" t="s">
        <v>163</v>
      </c>
      <c r="BM65" s="1" t="s">
        <v>1333</v>
      </c>
      <c r="BN65" s="1"/>
      <c r="BO65" s="1" t="s">
        <v>120</v>
      </c>
      <c r="BP65" s="1"/>
      <c r="BQ65" s="1"/>
      <c r="BR65" s="1" t="s">
        <v>98</v>
      </c>
      <c r="BS65" s="1" t="s">
        <v>1334</v>
      </c>
      <c r="BT65" s="1" t="str">
        <f aca="false">HYPERLINK("https%3A%2F%2Fwww.webofscience.com%2Fwos%2Fwoscc%2Ffull-record%2FWOS:001049142000004","View Full Record in Web of Science")</f>
        <v>View Full Record in Web of Science</v>
      </c>
    </row>
    <row r="66" customFormat="false" ht="12.75" hidden="false" customHeight="false" outlineLevel="0" collapsed="false">
      <c r="A66" s="1" t="s">
        <v>72</v>
      </c>
      <c r="B66" s="1" t="s">
        <v>1335</v>
      </c>
      <c r="C66" s="1"/>
      <c r="D66" s="1"/>
      <c r="E66" s="1"/>
      <c r="F66" s="1" t="s">
        <v>1336</v>
      </c>
      <c r="G66" s="1"/>
      <c r="H66" s="1"/>
      <c r="I66" s="1" t="s">
        <v>1337</v>
      </c>
      <c r="J66" s="1" t="s">
        <v>1338</v>
      </c>
      <c r="K66" s="1"/>
      <c r="L66" s="1"/>
      <c r="M66" s="1" t="s">
        <v>77</v>
      </c>
      <c r="N66" s="1" t="s">
        <v>78</v>
      </c>
      <c r="O66" s="1"/>
      <c r="P66" s="1"/>
      <c r="Q66" s="1"/>
      <c r="R66" s="1"/>
      <c r="S66" s="1"/>
      <c r="T66" s="1"/>
      <c r="U66" s="1" t="s">
        <v>1339</v>
      </c>
      <c r="V66" s="1" t="s">
        <v>1340</v>
      </c>
      <c r="W66" s="1" t="s">
        <v>1341</v>
      </c>
      <c r="X66" s="1" t="s">
        <v>1342</v>
      </c>
      <c r="Y66" s="1" t="s">
        <v>1343</v>
      </c>
      <c r="Z66" s="1" t="s">
        <v>1344</v>
      </c>
      <c r="AA66" s="1"/>
      <c r="AB66" s="1" t="s">
        <v>1345</v>
      </c>
      <c r="AC66" s="1" t="s">
        <v>1346</v>
      </c>
      <c r="AD66" s="1" t="s">
        <v>1347</v>
      </c>
      <c r="AE66" s="1" t="s">
        <v>1348</v>
      </c>
      <c r="AF66" s="1"/>
      <c r="AG66" s="1" t="n">
        <v>29</v>
      </c>
      <c r="AH66" s="1" t="n">
        <v>7</v>
      </c>
      <c r="AI66" s="1" t="n">
        <v>9</v>
      </c>
      <c r="AJ66" s="1" t="n">
        <v>0</v>
      </c>
      <c r="AK66" s="1" t="n">
        <v>4</v>
      </c>
      <c r="AL66" s="1" t="s">
        <v>1349</v>
      </c>
      <c r="AM66" s="1" t="s">
        <v>87</v>
      </c>
      <c r="AN66" s="1" t="s">
        <v>1350</v>
      </c>
      <c r="AO66" s="1" t="s">
        <v>1351</v>
      </c>
      <c r="AP66" s="1"/>
      <c r="AQ66" s="1"/>
      <c r="AR66" s="1" t="s">
        <v>1352</v>
      </c>
      <c r="AS66" s="1" t="s">
        <v>1353</v>
      </c>
      <c r="AT66" s="1" t="s">
        <v>1354</v>
      </c>
      <c r="AU66" s="1" t="n">
        <v>2014</v>
      </c>
      <c r="AV66" s="1" t="n">
        <v>4</v>
      </c>
      <c r="AW66" s="1"/>
      <c r="AX66" s="1"/>
      <c r="AY66" s="1"/>
      <c r="AZ66" s="1"/>
      <c r="BA66" s="1"/>
      <c r="BB66" s="1"/>
      <c r="BC66" s="1"/>
      <c r="BD66" s="1" t="n">
        <v>5498</v>
      </c>
      <c r="BE66" s="1" t="s">
        <v>1355</v>
      </c>
      <c r="BF66" s="1" t="str">
        <f aca="false">HYPERLINK("http://dx.doi.org/10.1038/srep05498","http://dx.doi.org/10.1038/srep05498")</f>
        <v>http://dx.doi.org/10.1038/srep05498</v>
      </c>
      <c r="BG66" s="1"/>
      <c r="BH66" s="1"/>
      <c r="BI66" s="1" t="n">
        <v>6</v>
      </c>
      <c r="BJ66" s="1" t="s">
        <v>1356</v>
      </c>
      <c r="BK66" s="1" t="s">
        <v>1357</v>
      </c>
      <c r="BL66" s="1" t="s">
        <v>1358</v>
      </c>
      <c r="BM66" s="1" t="s">
        <v>1359</v>
      </c>
      <c r="BN66" s="1" t="n">
        <v>24975349</v>
      </c>
      <c r="BO66" s="1" t="s">
        <v>1360</v>
      </c>
      <c r="BP66" s="1"/>
      <c r="BQ66" s="1"/>
      <c r="BR66" s="1" t="s">
        <v>98</v>
      </c>
      <c r="BS66" s="1" t="s">
        <v>1361</v>
      </c>
      <c r="BT66" s="1" t="str">
        <f aca="false">HYPERLINK("https%3A%2F%2Fwww.webofscience.com%2Fwos%2Fwoscc%2Ffull-record%2FWOS:000338103700014","View Full Record in Web of Science")</f>
        <v>View Full Record in Web of Science</v>
      </c>
    </row>
    <row r="67" customFormat="false" ht="12.75" hidden="false" customHeight="false" outlineLevel="0" collapsed="false">
      <c r="A67" s="1" t="s">
        <v>72</v>
      </c>
      <c r="B67" s="1" t="s">
        <v>1362</v>
      </c>
      <c r="C67" s="1"/>
      <c r="D67" s="1"/>
      <c r="E67" s="1"/>
      <c r="F67" s="1" t="s">
        <v>1363</v>
      </c>
      <c r="G67" s="1"/>
      <c r="H67" s="1"/>
      <c r="I67" s="1" t="s">
        <v>1364</v>
      </c>
      <c r="J67" s="1" t="s">
        <v>1365</v>
      </c>
      <c r="K67" s="1"/>
      <c r="L67" s="1"/>
      <c r="M67" s="1" t="s">
        <v>77</v>
      </c>
      <c r="N67" s="1" t="s">
        <v>78</v>
      </c>
      <c r="O67" s="1"/>
      <c r="P67" s="1"/>
      <c r="Q67" s="1"/>
      <c r="R67" s="1"/>
      <c r="S67" s="1"/>
      <c r="T67" s="1" t="s">
        <v>1366</v>
      </c>
      <c r="U67" s="1" t="s">
        <v>1367</v>
      </c>
      <c r="V67" s="1" t="s">
        <v>1368</v>
      </c>
      <c r="W67" s="1" t="s">
        <v>1369</v>
      </c>
      <c r="X67" s="1" t="s">
        <v>1370</v>
      </c>
      <c r="Y67" s="1" t="s">
        <v>1371</v>
      </c>
      <c r="Z67" s="1"/>
      <c r="AA67" s="1"/>
      <c r="AB67" s="1"/>
      <c r="AC67" s="1"/>
      <c r="AD67" s="1"/>
      <c r="AE67" s="1"/>
      <c r="AF67" s="1"/>
      <c r="AG67" s="1" t="n">
        <v>40</v>
      </c>
      <c r="AH67" s="1" t="n">
        <v>0</v>
      </c>
      <c r="AI67" s="1" t="n">
        <v>0</v>
      </c>
      <c r="AJ67" s="1" t="n">
        <v>0</v>
      </c>
      <c r="AK67" s="1" t="n">
        <v>1</v>
      </c>
      <c r="AL67" s="1" t="s">
        <v>1372</v>
      </c>
      <c r="AM67" s="1" t="s">
        <v>1373</v>
      </c>
      <c r="AN67" s="1" t="s">
        <v>1374</v>
      </c>
      <c r="AO67" s="1" t="s">
        <v>1375</v>
      </c>
      <c r="AP67" s="1" t="s">
        <v>1376</v>
      </c>
      <c r="AQ67" s="1"/>
      <c r="AR67" s="1" t="s">
        <v>1377</v>
      </c>
      <c r="AS67" s="1" t="s">
        <v>1378</v>
      </c>
      <c r="AT67" s="1" t="s">
        <v>1015</v>
      </c>
      <c r="AU67" s="1" t="n">
        <v>2020</v>
      </c>
      <c r="AV67" s="1" t="n">
        <v>12</v>
      </c>
      <c r="AW67" s="1" t="n">
        <v>1</v>
      </c>
      <c r="AX67" s="1"/>
      <c r="AY67" s="1"/>
      <c r="AZ67" s="1"/>
      <c r="BA67" s="1"/>
      <c r="BB67" s="1" t="n">
        <v>97</v>
      </c>
      <c r="BC67" s="1" t="n">
        <v>121</v>
      </c>
      <c r="BD67" s="1"/>
      <c r="BE67" s="1"/>
      <c r="BF67" s="1"/>
      <c r="BG67" s="1"/>
      <c r="BH67" s="1"/>
      <c r="BI67" s="1" t="n">
        <v>25</v>
      </c>
      <c r="BJ67" s="1" t="s">
        <v>116</v>
      </c>
      <c r="BK67" s="1" t="s">
        <v>117</v>
      </c>
      <c r="BL67" s="1" t="s">
        <v>118</v>
      </c>
      <c r="BM67" s="1" t="s">
        <v>1379</v>
      </c>
      <c r="BN67" s="1"/>
      <c r="BO67" s="1"/>
      <c r="BP67" s="1"/>
      <c r="BQ67" s="1"/>
      <c r="BR67" s="1" t="s">
        <v>98</v>
      </c>
      <c r="BS67" s="1" t="s">
        <v>1380</v>
      </c>
      <c r="BT67" s="1" t="str">
        <f aca="false">HYPERLINK("https%3A%2F%2Fwww.webofscience.com%2Fwos%2Fwoscc%2Ffull-record%2FWOS:000566672900006","View Full Record in Web of Science")</f>
        <v>View Full Record in Web of Science</v>
      </c>
    </row>
    <row r="68" customFormat="false" ht="12.75" hidden="false" customHeight="false" outlineLevel="0" collapsed="false">
      <c r="A68" s="1" t="s">
        <v>72</v>
      </c>
      <c r="B68" s="1" t="s">
        <v>1381</v>
      </c>
      <c r="C68" s="1"/>
      <c r="D68" s="1"/>
      <c r="E68" s="1"/>
      <c r="F68" s="1" t="s">
        <v>1382</v>
      </c>
      <c r="G68" s="1"/>
      <c r="H68" s="1"/>
      <c r="I68" s="1" t="s">
        <v>1383</v>
      </c>
      <c r="J68" s="1" t="s">
        <v>1384</v>
      </c>
      <c r="K68" s="1"/>
      <c r="L68" s="1"/>
      <c r="M68" s="1" t="s">
        <v>77</v>
      </c>
      <c r="N68" s="1" t="s">
        <v>78</v>
      </c>
      <c r="O68" s="1"/>
      <c r="P68" s="1"/>
      <c r="Q68" s="1"/>
      <c r="R68" s="1"/>
      <c r="S68" s="1"/>
      <c r="T68" s="1"/>
      <c r="U68" s="1"/>
      <c r="V68" s="1" t="s">
        <v>1385</v>
      </c>
      <c r="W68" s="1" t="s">
        <v>1386</v>
      </c>
      <c r="X68" s="1"/>
      <c r="Y68" s="1" t="s">
        <v>1387</v>
      </c>
      <c r="Z68" s="1" t="s">
        <v>1388</v>
      </c>
      <c r="AA68" s="1"/>
      <c r="AB68" s="1"/>
      <c r="AC68" s="1"/>
      <c r="AD68" s="1"/>
      <c r="AE68" s="1"/>
      <c r="AF68" s="1"/>
      <c r="AG68" s="1" t="n">
        <v>6</v>
      </c>
      <c r="AH68" s="1" t="n">
        <v>2</v>
      </c>
      <c r="AI68" s="1" t="n">
        <v>2</v>
      </c>
      <c r="AJ68" s="1" t="n">
        <v>1</v>
      </c>
      <c r="AK68" s="1" t="n">
        <v>5</v>
      </c>
      <c r="AL68" s="1" t="s">
        <v>132</v>
      </c>
      <c r="AM68" s="1" t="s">
        <v>1389</v>
      </c>
      <c r="AN68" s="1" t="s">
        <v>1390</v>
      </c>
      <c r="AO68" s="1" t="s">
        <v>1391</v>
      </c>
      <c r="AP68" s="1" t="s">
        <v>1392</v>
      </c>
      <c r="AQ68" s="1"/>
      <c r="AR68" s="1" t="s">
        <v>1393</v>
      </c>
      <c r="AS68" s="1" t="s">
        <v>1394</v>
      </c>
      <c r="AT68" s="1" t="s">
        <v>203</v>
      </c>
      <c r="AU68" s="1" t="n">
        <v>2018</v>
      </c>
      <c r="AV68" s="1" t="n">
        <v>42</v>
      </c>
      <c r="AW68" s="1" t="n">
        <v>1</v>
      </c>
      <c r="AX68" s="1"/>
      <c r="AY68" s="1"/>
      <c r="AZ68" s="1"/>
      <c r="BA68" s="1"/>
      <c r="BB68" s="1" t="n">
        <v>63</v>
      </c>
      <c r="BC68" s="1" t="n">
        <v>65</v>
      </c>
      <c r="BD68" s="1"/>
      <c r="BE68" s="1" t="s">
        <v>1395</v>
      </c>
      <c r="BF68" s="1" t="str">
        <f aca="false">HYPERLINK("http://dx.doi.org/10.1007/s10624-017-9478-1","http://dx.doi.org/10.1007/s10624-017-9478-1")</f>
        <v>http://dx.doi.org/10.1007/s10624-017-9478-1</v>
      </c>
      <c r="BG68" s="1"/>
      <c r="BH68" s="1"/>
      <c r="BI68" s="1" t="n">
        <v>3</v>
      </c>
      <c r="BJ68" s="1" t="s">
        <v>1074</v>
      </c>
      <c r="BK68" s="1" t="s">
        <v>117</v>
      </c>
      <c r="BL68" s="1" t="s">
        <v>1074</v>
      </c>
      <c r="BM68" s="1" t="s">
        <v>1396</v>
      </c>
      <c r="BN68" s="1"/>
      <c r="BO68" s="1"/>
      <c r="BP68" s="1"/>
      <c r="BQ68" s="1"/>
      <c r="BR68" s="1" t="s">
        <v>98</v>
      </c>
      <c r="BS68" s="1" t="s">
        <v>1397</v>
      </c>
      <c r="BT68" s="1" t="str">
        <f aca="false">HYPERLINK("https%3A%2F%2Fwww.webofscience.com%2Fwos%2Fwoscc%2Ffull-record%2FWOS:000426781400009","View Full Record in Web of Science")</f>
        <v>View Full Record in Web of Science</v>
      </c>
    </row>
    <row r="69" customFormat="false" ht="12.75" hidden="false" customHeight="false" outlineLevel="0" collapsed="false">
      <c r="A69" s="1" t="s">
        <v>72</v>
      </c>
      <c r="B69" s="1" t="s">
        <v>1398</v>
      </c>
      <c r="C69" s="1"/>
      <c r="D69" s="1"/>
      <c r="E69" s="1"/>
      <c r="F69" s="1" t="s">
        <v>1399</v>
      </c>
      <c r="G69" s="1"/>
      <c r="H69" s="1"/>
      <c r="I69" s="1" t="s">
        <v>1400</v>
      </c>
      <c r="J69" s="1" t="s">
        <v>710</v>
      </c>
      <c r="K69" s="1"/>
      <c r="L69" s="1"/>
      <c r="M69" s="1" t="s">
        <v>77</v>
      </c>
      <c r="N69" s="1" t="s">
        <v>78</v>
      </c>
      <c r="O69" s="1"/>
      <c r="P69" s="1"/>
      <c r="Q69" s="1"/>
      <c r="R69" s="1"/>
      <c r="S69" s="1"/>
      <c r="T69" s="1" t="s">
        <v>1401</v>
      </c>
      <c r="U69" s="1"/>
      <c r="V69" s="1" t="s">
        <v>1402</v>
      </c>
      <c r="W69" s="1" t="s">
        <v>1403</v>
      </c>
      <c r="X69" s="1" t="s">
        <v>1404</v>
      </c>
      <c r="Y69" s="1" t="s">
        <v>1405</v>
      </c>
      <c r="Z69" s="1" t="s">
        <v>1406</v>
      </c>
      <c r="AA69" s="1"/>
      <c r="AB69" s="1"/>
      <c r="AC69" s="1"/>
      <c r="AD69" s="1"/>
      <c r="AE69" s="1"/>
      <c r="AF69" s="1"/>
      <c r="AG69" s="1" t="n">
        <v>2</v>
      </c>
      <c r="AH69" s="1" t="n">
        <v>3</v>
      </c>
      <c r="AI69" s="1" t="n">
        <v>4</v>
      </c>
      <c r="AJ69" s="1" t="n">
        <v>0</v>
      </c>
      <c r="AK69" s="1" t="n">
        <v>4</v>
      </c>
      <c r="AL69" s="1" t="s">
        <v>222</v>
      </c>
      <c r="AM69" s="1" t="s">
        <v>223</v>
      </c>
      <c r="AN69" s="1" t="s">
        <v>224</v>
      </c>
      <c r="AO69" s="1" t="s">
        <v>718</v>
      </c>
      <c r="AP69" s="1" t="s">
        <v>719</v>
      </c>
      <c r="AQ69" s="1"/>
      <c r="AR69" s="1" t="s">
        <v>720</v>
      </c>
      <c r="AS69" s="1" t="s">
        <v>721</v>
      </c>
      <c r="AT69" s="1" t="s">
        <v>422</v>
      </c>
      <c r="AU69" s="1" t="n">
        <v>2019</v>
      </c>
      <c r="AV69" s="1" t="n">
        <v>33</v>
      </c>
      <c r="AW69" s="1" t="n">
        <v>1</v>
      </c>
      <c r="AX69" s="1"/>
      <c r="AY69" s="1"/>
      <c r="AZ69" s="1"/>
      <c r="BA69" s="1"/>
      <c r="BB69" s="1" t="n">
        <v>67</v>
      </c>
      <c r="BC69" s="1" t="n">
        <v>73</v>
      </c>
      <c r="BD69" s="1"/>
      <c r="BE69" s="1" t="s">
        <v>1407</v>
      </c>
      <c r="BF69" s="1" t="str">
        <f aca="false">HYPERLINK("http://dx.doi.org/10.1080/10130950.2019.1598775","http://dx.doi.org/10.1080/10130950.2019.1598775")</f>
        <v>http://dx.doi.org/10.1080/10130950.2019.1598775</v>
      </c>
      <c r="BG69" s="1"/>
      <c r="BH69" s="1" t="s">
        <v>1408</v>
      </c>
      <c r="BI69" s="1" t="n">
        <v>7</v>
      </c>
      <c r="BJ69" s="1" t="s">
        <v>629</v>
      </c>
      <c r="BK69" s="1" t="s">
        <v>117</v>
      </c>
      <c r="BL69" s="1" t="s">
        <v>629</v>
      </c>
      <c r="BM69" s="1" t="s">
        <v>1409</v>
      </c>
      <c r="BN69" s="1"/>
      <c r="BO69" s="1"/>
      <c r="BP69" s="1"/>
      <c r="BQ69" s="1"/>
      <c r="BR69" s="1" t="s">
        <v>98</v>
      </c>
      <c r="BS69" s="1" t="s">
        <v>1410</v>
      </c>
      <c r="BT69" s="1" t="str">
        <f aca="false">HYPERLINK("https%3A%2F%2Fwww.webofscience.com%2Fwos%2Fwoscc%2Ffull-record%2FWOS:000473658100001","View Full Record in Web of Science")</f>
        <v>View Full Record in Web of Science</v>
      </c>
    </row>
    <row r="70" customFormat="false" ht="12.75" hidden="false" customHeight="false" outlineLevel="0" collapsed="false">
      <c r="A70" s="1" t="s">
        <v>72</v>
      </c>
      <c r="B70" s="1" t="s">
        <v>1411</v>
      </c>
      <c r="C70" s="1"/>
      <c r="D70" s="1"/>
      <c r="E70" s="1"/>
      <c r="F70" s="1" t="s">
        <v>1412</v>
      </c>
      <c r="G70" s="1"/>
      <c r="H70" s="1"/>
      <c r="I70" s="1" t="s">
        <v>1413</v>
      </c>
      <c r="J70" s="1" t="s">
        <v>1414</v>
      </c>
      <c r="K70" s="1"/>
      <c r="L70" s="1"/>
      <c r="M70" s="1" t="s">
        <v>77</v>
      </c>
      <c r="N70" s="1" t="s">
        <v>78</v>
      </c>
      <c r="O70" s="1"/>
      <c r="P70" s="1"/>
      <c r="Q70" s="1"/>
      <c r="R70" s="1"/>
      <c r="S70" s="1"/>
      <c r="T70" s="1"/>
      <c r="U70" s="1" t="s">
        <v>1415</v>
      </c>
      <c r="V70" s="1" t="s">
        <v>1416</v>
      </c>
      <c r="W70" s="1" t="s">
        <v>1417</v>
      </c>
      <c r="X70" s="1" t="s">
        <v>1418</v>
      </c>
      <c r="Y70" s="1" t="s">
        <v>1419</v>
      </c>
      <c r="Z70" s="1" t="s">
        <v>1420</v>
      </c>
      <c r="AA70" s="1"/>
      <c r="AB70" s="1" t="s">
        <v>1421</v>
      </c>
      <c r="AC70" s="1"/>
      <c r="AD70" s="1"/>
      <c r="AE70" s="1"/>
      <c r="AF70" s="1"/>
      <c r="AG70" s="1" t="n">
        <v>59</v>
      </c>
      <c r="AH70" s="1" t="n">
        <v>14</v>
      </c>
      <c r="AI70" s="1" t="n">
        <v>16</v>
      </c>
      <c r="AJ70" s="1" t="n">
        <v>0</v>
      </c>
      <c r="AK70" s="1" t="n">
        <v>9</v>
      </c>
      <c r="AL70" s="1" t="s">
        <v>1422</v>
      </c>
      <c r="AM70" s="1" t="s">
        <v>1423</v>
      </c>
      <c r="AN70" s="1" t="s">
        <v>1424</v>
      </c>
      <c r="AO70" s="1" t="s">
        <v>1425</v>
      </c>
      <c r="AP70" s="1"/>
      <c r="AQ70" s="1"/>
      <c r="AR70" s="1" t="s">
        <v>1426</v>
      </c>
      <c r="AS70" s="1" t="s">
        <v>1427</v>
      </c>
      <c r="AT70" s="1" t="s">
        <v>1428</v>
      </c>
      <c r="AU70" s="1" t="n">
        <v>2015</v>
      </c>
      <c r="AV70" s="1" t="n">
        <v>32</v>
      </c>
      <c r="AW70" s="1"/>
      <c r="AX70" s="1"/>
      <c r="AY70" s="1"/>
      <c r="AZ70" s="1"/>
      <c r="BA70" s="1"/>
      <c r="BB70" s="1" t="n">
        <v>1603</v>
      </c>
      <c r="BC70" s="1" t="n">
        <v>1630</v>
      </c>
      <c r="BD70" s="1" t="n">
        <v>59</v>
      </c>
      <c r="BE70" s="1" t="s">
        <v>1429</v>
      </c>
      <c r="BF70" s="1" t="str">
        <f aca="false">HYPERLINK("http://dx.doi.org/10.4054/DemRes.2015.32.59","http://dx.doi.org/10.4054/DemRes.2015.32.59")</f>
        <v>http://dx.doi.org/10.4054/DemRes.2015.32.59</v>
      </c>
      <c r="BG70" s="1"/>
      <c r="BH70" s="1"/>
      <c r="BI70" s="1" t="n">
        <v>28</v>
      </c>
      <c r="BJ70" s="1" t="s">
        <v>1430</v>
      </c>
      <c r="BK70" s="1" t="s">
        <v>95</v>
      </c>
      <c r="BL70" s="1" t="s">
        <v>1430</v>
      </c>
      <c r="BM70" s="1" t="s">
        <v>1431</v>
      </c>
      <c r="BN70" s="1"/>
      <c r="BO70" s="1" t="s">
        <v>1432</v>
      </c>
      <c r="BP70" s="1"/>
      <c r="BQ70" s="1"/>
      <c r="BR70" s="1" t="s">
        <v>98</v>
      </c>
      <c r="BS70" s="1" t="s">
        <v>1433</v>
      </c>
      <c r="BT70" s="1" t="str">
        <f aca="false">HYPERLINK("https%3A%2F%2Fwww.webofscience.com%2Fwos%2Fwoscc%2Ffull-record%2FWOS:000356420500001","View Full Record in Web of Science")</f>
        <v>View Full Record in Web of Science</v>
      </c>
    </row>
    <row r="71" customFormat="false" ht="12.75" hidden="false" customHeight="false" outlineLevel="0" collapsed="false">
      <c r="A71" s="1" t="s">
        <v>72</v>
      </c>
      <c r="B71" s="1" t="s">
        <v>1434</v>
      </c>
      <c r="C71" s="1"/>
      <c r="D71" s="1"/>
      <c r="E71" s="1"/>
      <c r="F71" s="1" t="s">
        <v>1435</v>
      </c>
      <c r="G71" s="1"/>
      <c r="H71" s="1"/>
      <c r="I71" s="1" t="s">
        <v>1436</v>
      </c>
      <c r="J71" s="1" t="s">
        <v>1437</v>
      </c>
      <c r="K71" s="1"/>
      <c r="L71" s="1"/>
      <c r="M71" s="1" t="s">
        <v>77</v>
      </c>
      <c r="N71" s="1" t="s">
        <v>78</v>
      </c>
      <c r="O71" s="1"/>
      <c r="P71" s="1"/>
      <c r="Q71" s="1"/>
      <c r="R71" s="1"/>
      <c r="S71" s="1"/>
      <c r="T71" s="1" t="s">
        <v>1438</v>
      </c>
      <c r="U71" s="1" t="s">
        <v>1439</v>
      </c>
      <c r="V71" s="1" t="s">
        <v>1440</v>
      </c>
      <c r="W71" s="1" t="s">
        <v>1441</v>
      </c>
      <c r="X71" s="1" t="s">
        <v>1442</v>
      </c>
      <c r="Y71" s="1" t="s">
        <v>1443</v>
      </c>
      <c r="Z71" s="1" t="s">
        <v>1444</v>
      </c>
      <c r="AA71" s="1" t="s">
        <v>1445</v>
      </c>
      <c r="AB71" s="1" t="s">
        <v>1446</v>
      </c>
      <c r="AC71" s="1"/>
      <c r="AD71" s="1"/>
      <c r="AE71" s="1"/>
      <c r="AF71" s="1"/>
      <c r="AG71" s="1" t="n">
        <v>82</v>
      </c>
      <c r="AH71" s="1" t="n">
        <v>8</v>
      </c>
      <c r="AI71" s="1" t="n">
        <v>8</v>
      </c>
      <c r="AJ71" s="1" t="n">
        <v>2</v>
      </c>
      <c r="AK71" s="1" t="n">
        <v>10</v>
      </c>
      <c r="AL71" s="1" t="s">
        <v>1447</v>
      </c>
      <c r="AM71" s="1" t="s">
        <v>1448</v>
      </c>
      <c r="AN71" s="1" t="s">
        <v>1449</v>
      </c>
      <c r="AO71" s="1" t="s">
        <v>1450</v>
      </c>
      <c r="AP71" s="1"/>
      <c r="AQ71" s="1"/>
      <c r="AR71" s="1" t="s">
        <v>1451</v>
      </c>
      <c r="AS71" s="1" t="s">
        <v>1452</v>
      </c>
      <c r="AT71" s="1" t="s">
        <v>139</v>
      </c>
      <c r="AU71" s="1" t="n">
        <v>2020</v>
      </c>
      <c r="AV71" s="1" t="n">
        <v>5</v>
      </c>
      <c r="AW71" s="1" t="n">
        <v>4</v>
      </c>
      <c r="AX71" s="1"/>
      <c r="AY71" s="1"/>
      <c r="AZ71" s="1"/>
      <c r="BA71" s="1"/>
      <c r="BB71" s="1" t="n">
        <v>224</v>
      </c>
      <c r="BC71" s="1" t="n">
        <v>235</v>
      </c>
      <c r="BD71" s="1"/>
      <c r="BE71" s="1" t="s">
        <v>1453</v>
      </c>
      <c r="BF71" s="1" t="str">
        <f aca="false">HYPERLINK("http://dx.doi.org/10.1007/s41134-020-00136-y","http://dx.doi.org/10.1007/s41134-020-00136-y")</f>
        <v>http://dx.doi.org/10.1007/s41134-020-00136-y</v>
      </c>
      <c r="BG71" s="1"/>
      <c r="BH71" s="1" t="s">
        <v>1454</v>
      </c>
      <c r="BI71" s="1" t="n">
        <v>12</v>
      </c>
      <c r="BJ71" s="1" t="s">
        <v>484</v>
      </c>
      <c r="BK71" s="1" t="s">
        <v>117</v>
      </c>
      <c r="BL71" s="1" t="s">
        <v>484</v>
      </c>
      <c r="BM71" s="1" t="s">
        <v>1455</v>
      </c>
      <c r="BN71" s="1"/>
      <c r="BO71" s="1"/>
      <c r="BP71" s="1"/>
      <c r="BQ71" s="1"/>
      <c r="BR71" s="1" t="s">
        <v>98</v>
      </c>
      <c r="BS71" s="1" t="s">
        <v>1456</v>
      </c>
      <c r="BT71" s="1" t="str">
        <f aca="false">HYPERLINK("https%3A%2F%2Fwww.webofscience.com%2Fwos%2Fwoscc%2Ffull-record%2FWOS:000569542000001","View Full Record in Web of Science")</f>
        <v>View Full Record in Web of Science</v>
      </c>
    </row>
    <row r="72" customFormat="false" ht="12.75" hidden="false" customHeight="false" outlineLevel="0" collapsed="false">
      <c r="A72" s="1" t="s">
        <v>72</v>
      </c>
      <c r="B72" s="1" t="s">
        <v>1457</v>
      </c>
      <c r="C72" s="1"/>
      <c r="D72" s="1"/>
      <c r="E72" s="1"/>
      <c r="F72" s="1" t="s">
        <v>1458</v>
      </c>
      <c r="G72" s="1"/>
      <c r="H72" s="1"/>
      <c r="I72" s="1" t="s">
        <v>1459</v>
      </c>
      <c r="J72" s="1" t="s">
        <v>76</v>
      </c>
      <c r="K72" s="1"/>
      <c r="L72" s="1"/>
      <c r="M72" s="1" t="s">
        <v>77</v>
      </c>
      <c r="N72" s="1" t="s">
        <v>78</v>
      </c>
      <c r="O72" s="1"/>
      <c r="P72" s="1"/>
      <c r="Q72" s="1"/>
      <c r="R72" s="1"/>
      <c r="S72" s="1"/>
      <c r="T72" s="1" t="s">
        <v>1460</v>
      </c>
      <c r="U72" s="1" t="s">
        <v>1461</v>
      </c>
      <c r="V72" s="1" t="s">
        <v>1462</v>
      </c>
      <c r="W72" s="1" t="s">
        <v>1463</v>
      </c>
      <c r="X72" s="1" t="s">
        <v>1464</v>
      </c>
      <c r="Y72" s="1" t="s">
        <v>1465</v>
      </c>
      <c r="Z72" s="1" t="s">
        <v>1466</v>
      </c>
      <c r="AA72" s="1"/>
      <c r="AB72" s="1"/>
      <c r="AC72" s="1"/>
      <c r="AD72" s="1"/>
      <c r="AE72" s="1"/>
      <c r="AF72" s="1"/>
      <c r="AG72" s="1" t="n">
        <v>78</v>
      </c>
      <c r="AH72" s="1" t="n">
        <v>11</v>
      </c>
      <c r="AI72" s="1" t="n">
        <v>11</v>
      </c>
      <c r="AJ72" s="1" t="n">
        <v>0</v>
      </c>
      <c r="AK72" s="1" t="n">
        <v>12</v>
      </c>
      <c r="AL72" s="1" t="s">
        <v>86</v>
      </c>
      <c r="AM72" s="1" t="s">
        <v>87</v>
      </c>
      <c r="AN72" s="1" t="s">
        <v>88</v>
      </c>
      <c r="AO72" s="1" t="s">
        <v>89</v>
      </c>
      <c r="AP72" s="1" t="s">
        <v>90</v>
      </c>
      <c r="AQ72" s="1"/>
      <c r="AR72" s="1" t="s">
        <v>76</v>
      </c>
      <c r="AS72" s="1" t="s">
        <v>91</v>
      </c>
      <c r="AT72" s="1" t="s">
        <v>832</v>
      </c>
      <c r="AU72" s="1" t="n">
        <v>2017</v>
      </c>
      <c r="AV72" s="1" t="n">
        <v>25</v>
      </c>
      <c r="AW72" s="1" t="n">
        <v>4</v>
      </c>
      <c r="AX72" s="1"/>
      <c r="AY72" s="1"/>
      <c r="AZ72" s="1"/>
      <c r="BA72" s="1"/>
      <c r="BB72" s="1" t="n">
        <v>407</v>
      </c>
      <c r="BC72" s="1" t="n">
        <v>425</v>
      </c>
      <c r="BD72" s="1"/>
      <c r="BE72" s="1" t="s">
        <v>1467</v>
      </c>
      <c r="BF72" s="1" t="str">
        <f aca="false">HYPERLINK("http://dx.doi.org/10.1177/1103308816644110","http://dx.doi.org/10.1177/1103308816644110")</f>
        <v>http://dx.doi.org/10.1177/1103308816644110</v>
      </c>
      <c r="BG72" s="1"/>
      <c r="BH72" s="1"/>
      <c r="BI72" s="1" t="n">
        <v>19</v>
      </c>
      <c r="BJ72" s="1" t="s">
        <v>94</v>
      </c>
      <c r="BK72" s="1" t="s">
        <v>95</v>
      </c>
      <c r="BL72" s="1" t="s">
        <v>96</v>
      </c>
      <c r="BM72" s="1" t="s">
        <v>1468</v>
      </c>
      <c r="BN72" s="1"/>
      <c r="BO72" s="1"/>
      <c r="BP72" s="1"/>
      <c r="BQ72" s="1"/>
      <c r="BR72" s="1" t="s">
        <v>98</v>
      </c>
      <c r="BS72" s="1" t="s">
        <v>1469</v>
      </c>
      <c r="BT72" s="1" t="str">
        <f aca="false">HYPERLINK("https%3A%2F%2Fwww.webofscience.com%2Fwos%2Fwoscc%2Ffull-record%2FWOS:000413523600006","View Full Record in Web of Science")</f>
        <v>View Full Record in Web of Science</v>
      </c>
    </row>
    <row r="73" customFormat="false" ht="12.75" hidden="false" customHeight="false" outlineLevel="0" collapsed="false">
      <c r="A73" s="1" t="s">
        <v>72</v>
      </c>
      <c r="B73" s="1" t="s">
        <v>1470</v>
      </c>
      <c r="C73" s="1"/>
      <c r="D73" s="1"/>
      <c r="E73" s="1"/>
      <c r="F73" s="1" t="s">
        <v>1471</v>
      </c>
      <c r="G73" s="1"/>
      <c r="H73" s="1"/>
      <c r="I73" s="1" t="s">
        <v>1472</v>
      </c>
      <c r="J73" s="1" t="s">
        <v>1473</v>
      </c>
      <c r="K73" s="1"/>
      <c r="L73" s="1"/>
      <c r="M73" s="1" t="s">
        <v>77</v>
      </c>
      <c r="N73" s="1" t="s">
        <v>78</v>
      </c>
      <c r="O73" s="1"/>
      <c r="P73" s="1"/>
      <c r="Q73" s="1"/>
      <c r="R73" s="1"/>
      <c r="S73" s="1"/>
      <c r="T73" s="1"/>
      <c r="U73" s="1"/>
      <c r="V73" s="1" t="s">
        <v>1474</v>
      </c>
      <c r="W73" s="1" t="s">
        <v>1475</v>
      </c>
      <c r="X73" s="1" t="s">
        <v>1476</v>
      </c>
      <c r="Y73" s="1" t="s">
        <v>1477</v>
      </c>
      <c r="Z73" s="1" t="s">
        <v>1478</v>
      </c>
      <c r="AA73" s="1"/>
      <c r="AB73" s="1" t="s">
        <v>1479</v>
      </c>
      <c r="AC73" s="1"/>
      <c r="AD73" s="1"/>
      <c r="AE73" s="1"/>
      <c r="AF73" s="1"/>
      <c r="AG73" s="1" t="n">
        <v>74</v>
      </c>
      <c r="AH73" s="1" t="n">
        <v>0</v>
      </c>
      <c r="AI73" s="1" t="n">
        <v>0</v>
      </c>
      <c r="AJ73" s="1" t="n">
        <v>0</v>
      </c>
      <c r="AK73" s="1" t="n">
        <v>6</v>
      </c>
      <c r="AL73" s="1" t="s">
        <v>156</v>
      </c>
      <c r="AM73" s="1" t="s">
        <v>133</v>
      </c>
      <c r="AN73" s="1" t="s">
        <v>157</v>
      </c>
      <c r="AO73" s="1" t="s">
        <v>1480</v>
      </c>
      <c r="AP73" s="1" t="s">
        <v>1481</v>
      </c>
      <c r="AQ73" s="1"/>
      <c r="AR73" s="1" t="s">
        <v>1482</v>
      </c>
      <c r="AS73" s="1" t="s">
        <v>1483</v>
      </c>
      <c r="AT73" s="1" t="s">
        <v>853</v>
      </c>
      <c r="AU73" s="1" t="n">
        <v>2017</v>
      </c>
      <c r="AV73" s="1" t="n">
        <v>51</v>
      </c>
      <c r="AW73" s="1" t="n">
        <v>1</v>
      </c>
      <c r="AX73" s="1"/>
      <c r="AY73" s="1"/>
      <c r="AZ73" s="1"/>
      <c r="BA73" s="1"/>
      <c r="BB73" s="1" t="n">
        <v>21</v>
      </c>
      <c r="BC73" s="1" t="n">
        <v>42</v>
      </c>
      <c r="BD73" s="1"/>
      <c r="BE73" s="1" t="s">
        <v>1484</v>
      </c>
      <c r="BF73" s="1" t="str">
        <f aca="false">HYPERLINK("http://dx.doi.org/10.1017/S0021875816000517","http://dx.doi.org/10.1017/S0021875816000517")</f>
        <v>http://dx.doi.org/10.1017/S0021875816000517</v>
      </c>
      <c r="BG73" s="1"/>
      <c r="BH73" s="1"/>
      <c r="BI73" s="1" t="n">
        <v>22</v>
      </c>
      <c r="BJ73" s="1" t="s">
        <v>116</v>
      </c>
      <c r="BK73" s="1" t="s">
        <v>184</v>
      </c>
      <c r="BL73" s="1" t="s">
        <v>118</v>
      </c>
      <c r="BM73" s="1" t="s">
        <v>1485</v>
      </c>
      <c r="BN73" s="1"/>
      <c r="BO73" s="1" t="s">
        <v>814</v>
      </c>
      <c r="BP73" s="1"/>
      <c r="BQ73" s="1"/>
      <c r="BR73" s="1" t="s">
        <v>98</v>
      </c>
      <c r="BS73" s="1" t="s">
        <v>1486</v>
      </c>
      <c r="BT73" s="1" t="str">
        <f aca="false">HYPERLINK("https%3A%2F%2Fwww.webofscience.com%2Fwos%2Fwoscc%2Ffull-record%2FWOS:000397270300022","View Full Record in Web of Science")</f>
        <v>View Full Record in Web of Science</v>
      </c>
    </row>
    <row r="74" customFormat="false" ht="12.75" hidden="false" customHeight="false" outlineLevel="0" collapsed="false">
      <c r="A74" s="1" t="s">
        <v>72</v>
      </c>
      <c r="B74" s="1" t="s">
        <v>1487</v>
      </c>
      <c r="C74" s="1"/>
      <c r="D74" s="1"/>
      <c r="E74" s="1"/>
      <c r="F74" s="1" t="s">
        <v>1488</v>
      </c>
      <c r="G74" s="1"/>
      <c r="H74" s="1"/>
      <c r="I74" s="1" t="s">
        <v>1489</v>
      </c>
      <c r="J74" s="1" t="s">
        <v>315</v>
      </c>
      <c r="K74" s="1"/>
      <c r="L74" s="1"/>
      <c r="M74" s="1" t="s">
        <v>77</v>
      </c>
      <c r="N74" s="1" t="s">
        <v>78</v>
      </c>
      <c r="O74" s="1"/>
      <c r="P74" s="1"/>
      <c r="Q74" s="1"/>
      <c r="R74" s="1"/>
      <c r="S74" s="1"/>
      <c r="T74" s="1" t="s">
        <v>1490</v>
      </c>
      <c r="U74" s="1" t="s">
        <v>1491</v>
      </c>
      <c r="V74" s="1" t="s">
        <v>1492</v>
      </c>
      <c r="W74" s="1" t="s">
        <v>1493</v>
      </c>
      <c r="X74" s="1" t="s">
        <v>1494</v>
      </c>
      <c r="Y74" s="1" t="s">
        <v>1495</v>
      </c>
      <c r="Z74" s="1" t="s">
        <v>1496</v>
      </c>
      <c r="AA74" s="1"/>
      <c r="AB74" s="1"/>
      <c r="AC74" s="1"/>
      <c r="AD74" s="1"/>
      <c r="AE74" s="1"/>
      <c r="AF74" s="1"/>
      <c r="AG74" s="1" t="n">
        <v>97</v>
      </c>
      <c r="AH74" s="1" t="n">
        <v>7</v>
      </c>
      <c r="AI74" s="1" t="n">
        <v>7</v>
      </c>
      <c r="AJ74" s="1" t="n">
        <v>0</v>
      </c>
      <c r="AK74" s="1" t="n">
        <v>2</v>
      </c>
      <c r="AL74" s="1" t="s">
        <v>156</v>
      </c>
      <c r="AM74" s="1" t="s">
        <v>133</v>
      </c>
      <c r="AN74" s="1" t="s">
        <v>157</v>
      </c>
      <c r="AO74" s="1" t="s">
        <v>323</v>
      </c>
      <c r="AP74" s="1" t="s">
        <v>324</v>
      </c>
      <c r="AQ74" s="1"/>
      <c r="AR74" s="1" t="s">
        <v>325</v>
      </c>
      <c r="AS74" s="1" t="s">
        <v>326</v>
      </c>
      <c r="AT74" s="1" t="s">
        <v>1497</v>
      </c>
      <c r="AU74" s="1" t="n">
        <v>2017</v>
      </c>
      <c r="AV74" s="1" t="n">
        <v>14</v>
      </c>
      <c r="AW74" s="1" t="n">
        <v>2</v>
      </c>
      <c r="AX74" s="1"/>
      <c r="AY74" s="1"/>
      <c r="AZ74" s="1"/>
      <c r="BA74" s="1"/>
      <c r="BB74" s="1" t="n">
        <v>515</v>
      </c>
      <c r="BC74" s="1" t="n">
        <v>534</v>
      </c>
      <c r="BD74" s="1"/>
      <c r="BE74" s="1" t="s">
        <v>1498</v>
      </c>
      <c r="BF74" s="1" t="str">
        <f aca="false">HYPERLINK("http://dx.doi.org/10.1017/S1742058X17000078","http://dx.doi.org/10.1017/S1742058X17000078")</f>
        <v>http://dx.doi.org/10.1017/S1742058X17000078</v>
      </c>
      <c r="BG74" s="1"/>
      <c r="BH74" s="1"/>
      <c r="BI74" s="1" t="n">
        <v>20</v>
      </c>
      <c r="BJ74" s="1" t="s">
        <v>328</v>
      </c>
      <c r="BK74" s="1" t="s">
        <v>95</v>
      </c>
      <c r="BL74" s="1" t="s">
        <v>328</v>
      </c>
      <c r="BM74" s="1" t="s">
        <v>1499</v>
      </c>
      <c r="BN74" s="1"/>
      <c r="BO74" s="1" t="s">
        <v>705</v>
      </c>
      <c r="BP74" s="1"/>
      <c r="BQ74" s="1"/>
      <c r="BR74" s="1" t="s">
        <v>98</v>
      </c>
      <c r="BS74" s="1" t="s">
        <v>1500</v>
      </c>
      <c r="BT74" s="1" t="str">
        <f aca="false">HYPERLINK("https%3A%2F%2Fwww.webofscience.com%2Fwos%2Fwoscc%2Ffull-record%2FWOS:000430547200007","View Full Record in Web of Science")</f>
        <v>View Full Record in Web of Science</v>
      </c>
    </row>
    <row r="75" customFormat="false" ht="12.75" hidden="false" customHeight="false" outlineLevel="0" collapsed="false">
      <c r="A75" s="1" t="s">
        <v>72</v>
      </c>
      <c r="B75" s="1" t="s">
        <v>1501</v>
      </c>
      <c r="C75" s="1"/>
      <c r="D75" s="1"/>
      <c r="E75" s="1"/>
      <c r="F75" s="1" t="s">
        <v>1502</v>
      </c>
      <c r="G75" s="1"/>
      <c r="H75" s="1"/>
      <c r="I75" s="1" t="s">
        <v>1503</v>
      </c>
      <c r="J75" s="1" t="s">
        <v>1504</v>
      </c>
      <c r="K75" s="1"/>
      <c r="L75" s="1"/>
      <c r="M75" s="1" t="s">
        <v>77</v>
      </c>
      <c r="N75" s="1" t="s">
        <v>78</v>
      </c>
      <c r="O75" s="1"/>
      <c r="P75" s="1"/>
      <c r="Q75" s="1"/>
      <c r="R75" s="1"/>
      <c r="S75" s="1"/>
      <c r="T75" s="1" t="s">
        <v>1505</v>
      </c>
      <c r="U75" s="1" t="s">
        <v>1506</v>
      </c>
      <c r="V75" s="1" t="s">
        <v>1507</v>
      </c>
      <c r="W75" s="1" t="s">
        <v>1508</v>
      </c>
      <c r="X75" s="1" t="s">
        <v>1509</v>
      </c>
      <c r="Y75" s="1" t="s">
        <v>1510</v>
      </c>
      <c r="Z75" s="1" t="s">
        <v>1511</v>
      </c>
      <c r="AA75" s="1"/>
      <c r="AB75" s="1" t="s">
        <v>1512</v>
      </c>
      <c r="AC75" s="1"/>
      <c r="AD75" s="1"/>
      <c r="AE75" s="1"/>
      <c r="AF75" s="1"/>
      <c r="AG75" s="1" t="n">
        <v>40</v>
      </c>
      <c r="AH75" s="1" t="n">
        <v>3</v>
      </c>
      <c r="AI75" s="1" t="n">
        <v>3</v>
      </c>
      <c r="AJ75" s="1" t="n">
        <v>1</v>
      </c>
      <c r="AK75" s="1" t="n">
        <v>7</v>
      </c>
      <c r="AL75" s="1" t="s">
        <v>498</v>
      </c>
      <c r="AM75" s="1" t="s">
        <v>499</v>
      </c>
      <c r="AN75" s="1" t="s">
        <v>500</v>
      </c>
      <c r="AO75" s="1"/>
      <c r="AP75" s="1" t="s">
        <v>1513</v>
      </c>
      <c r="AQ75" s="1"/>
      <c r="AR75" s="1" t="s">
        <v>1514</v>
      </c>
      <c r="AS75" s="1" t="s">
        <v>1515</v>
      </c>
      <c r="AT75" s="1" t="s">
        <v>203</v>
      </c>
      <c r="AU75" s="1" t="n">
        <v>2021</v>
      </c>
      <c r="AV75" s="1" t="n">
        <v>5</v>
      </c>
      <c r="AW75" s="1" t="n">
        <v>1</v>
      </c>
      <c r="AX75" s="1"/>
      <c r="AY75" s="1"/>
      <c r="AZ75" s="1"/>
      <c r="BA75" s="1"/>
      <c r="BB75" s="1"/>
      <c r="BC75" s="1"/>
      <c r="BD75" s="1" t="n">
        <v>5</v>
      </c>
      <c r="BE75" s="1" t="s">
        <v>1516</v>
      </c>
      <c r="BF75" s="1" t="str">
        <f aca="false">HYPERLINK("http://dx.doi.org/10.3390/genealogy5010005","http://dx.doi.org/10.3390/genealogy5010005")</f>
        <v>http://dx.doi.org/10.3390/genealogy5010005</v>
      </c>
      <c r="BG75" s="1"/>
      <c r="BH75" s="1"/>
      <c r="BI75" s="1" t="n">
        <v>13</v>
      </c>
      <c r="BJ75" s="1" t="s">
        <v>1517</v>
      </c>
      <c r="BK75" s="1" t="s">
        <v>117</v>
      </c>
      <c r="BL75" s="1" t="s">
        <v>1517</v>
      </c>
      <c r="BM75" s="1" t="s">
        <v>1518</v>
      </c>
      <c r="BN75" s="1"/>
      <c r="BO75" s="1" t="s">
        <v>1360</v>
      </c>
      <c r="BP75" s="1"/>
      <c r="BQ75" s="1"/>
      <c r="BR75" s="1" t="s">
        <v>98</v>
      </c>
      <c r="BS75" s="1" t="s">
        <v>1519</v>
      </c>
      <c r="BT75" s="1" t="str">
        <f aca="false">HYPERLINK("https%3A%2F%2Fwww.webofscience.com%2Fwos%2Fwoscc%2Ffull-record%2FWOS:000635625100001","View Full Record in Web of Science")</f>
        <v>View Full Record in Web of Science</v>
      </c>
    </row>
    <row r="76" customFormat="false" ht="12.75" hidden="false" customHeight="false" outlineLevel="0" collapsed="false">
      <c r="A76" s="1" t="s">
        <v>72</v>
      </c>
      <c r="B76" s="1" t="s">
        <v>1520</v>
      </c>
      <c r="C76" s="1"/>
      <c r="D76" s="1"/>
      <c r="E76" s="1"/>
      <c r="F76" s="1" t="s">
        <v>1521</v>
      </c>
      <c r="G76" s="1"/>
      <c r="H76" s="1"/>
      <c r="I76" s="1" t="s">
        <v>1522</v>
      </c>
      <c r="J76" s="1" t="s">
        <v>1523</v>
      </c>
      <c r="K76" s="1"/>
      <c r="L76" s="1"/>
      <c r="M76" s="1" t="s">
        <v>77</v>
      </c>
      <c r="N76" s="1" t="s">
        <v>78</v>
      </c>
      <c r="O76" s="1"/>
      <c r="P76" s="1"/>
      <c r="Q76" s="1"/>
      <c r="R76" s="1"/>
      <c r="S76" s="1"/>
      <c r="T76" s="1" t="s">
        <v>1524</v>
      </c>
      <c r="U76" s="1" t="s">
        <v>1525</v>
      </c>
      <c r="V76" s="1" t="s">
        <v>1526</v>
      </c>
      <c r="W76" s="1" t="s">
        <v>1527</v>
      </c>
      <c r="X76" s="1" t="s">
        <v>1528</v>
      </c>
      <c r="Y76" s="1" t="s">
        <v>1529</v>
      </c>
      <c r="Z76" s="1" t="s">
        <v>1530</v>
      </c>
      <c r="AA76" s="1"/>
      <c r="AB76" s="1" t="s">
        <v>1531</v>
      </c>
      <c r="AC76" s="1" t="s">
        <v>1532</v>
      </c>
      <c r="AD76" s="1" t="s">
        <v>1533</v>
      </c>
      <c r="AE76" s="1" t="s">
        <v>1534</v>
      </c>
      <c r="AF76" s="1"/>
      <c r="AG76" s="1" t="n">
        <v>49</v>
      </c>
      <c r="AH76" s="1" t="n">
        <v>1</v>
      </c>
      <c r="AI76" s="1" t="n">
        <v>1</v>
      </c>
      <c r="AJ76" s="1" t="n">
        <v>0</v>
      </c>
      <c r="AK76" s="1" t="n">
        <v>1</v>
      </c>
      <c r="AL76" s="1" t="s">
        <v>222</v>
      </c>
      <c r="AM76" s="1" t="s">
        <v>223</v>
      </c>
      <c r="AN76" s="1" t="s">
        <v>224</v>
      </c>
      <c r="AO76" s="1" t="s">
        <v>1535</v>
      </c>
      <c r="AP76" s="1" t="s">
        <v>1536</v>
      </c>
      <c r="AQ76" s="1"/>
      <c r="AR76" s="1" t="s">
        <v>1537</v>
      </c>
      <c r="AS76" s="1" t="s">
        <v>1538</v>
      </c>
      <c r="AT76" s="1" t="s">
        <v>1539</v>
      </c>
      <c r="AU76" s="1" t="n">
        <v>2022</v>
      </c>
      <c r="AV76" s="1" t="n">
        <v>24</v>
      </c>
      <c r="AW76" s="1" t="n">
        <v>6</v>
      </c>
      <c r="AX76" s="1"/>
      <c r="AY76" s="1"/>
      <c r="AZ76" s="1"/>
      <c r="BA76" s="1"/>
      <c r="BB76" s="1" t="n">
        <v>821</v>
      </c>
      <c r="BC76" s="1" t="n">
        <v>840</v>
      </c>
      <c r="BD76" s="1"/>
      <c r="BE76" s="1" t="s">
        <v>1540</v>
      </c>
      <c r="BF76" s="1" t="str">
        <f aca="false">HYPERLINK("http://dx.doi.org/10.1080/1369801X.2021.1931936","http://dx.doi.org/10.1080/1369801X.2021.1931936")</f>
        <v>http://dx.doi.org/10.1080/1369801X.2021.1931936</v>
      </c>
      <c r="BG76" s="1"/>
      <c r="BH76" s="1" t="s">
        <v>585</v>
      </c>
      <c r="BI76" s="1" t="n">
        <v>20</v>
      </c>
      <c r="BJ76" s="1" t="s">
        <v>1541</v>
      </c>
      <c r="BK76" s="1" t="s">
        <v>164</v>
      </c>
      <c r="BL76" s="1" t="s">
        <v>1541</v>
      </c>
      <c r="BM76" s="1" t="s">
        <v>1542</v>
      </c>
      <c r="BN76" s="1"/>
      <c r="BO76" s="1" t="s">
        <v>1543</v>
      </c>
      <c r="BP76" s="1"/>
      <c r="BQ76" s="1"/>
      <c r="BR76" s="1" t="s">
        <v>98</v>
      </c>
      <c r="BS76" s="1" t="s">
        <v>1544</v>
      </c>
      <c r="BT76" s="1" t="str">
        <f aca="false">HYPERLINK("https%3A%2F%2Fwww.webofscience.com%2Fwos%2Fwoscc%2Ffull-record%2FWOS:000669793100001","View Full Record in Web of Science")</f>
        <v>View Full Record in Web of Science</v>
      </c>
    </row>
    <row r="77" customFormat="false" ht="12.75" hidden="false" customHeight="false" outlineLevel="0" collapsed="false">
      <c r="A77" s="1" t="s">
        <v>72</v>
      </c>
      <c r="B77" s="1" t="s">
        <v>1545</v>
      </c>
      <c r="C77" s="1"/>
      <c r="D77" s="1"/>
      <c r="E77" s="1"/>
      <c r="F77" s="1" t="s">
        <v>1546</v>
      </c>
      <c r="G77" s="1"/>
      <c r="H77" s="1"/>
      <c r="I77" s="1" t="s">
        <v>1547</v>
      </c>
      <c r="J77" s="1" t="s">
        <v>1548</v>
      </c>
      <c r="K77" s="1"/>
      <c r="L77" s="1"/>
      <c r="M77" s="1" t="s">
        <v>77</v>
      </c>
      <c r="N77" s="1" t="s">
        <v>78</v>
      </c>
      <c r="O77" s="1"/>
      <c r="P77" s="1"/>
      <c r="Q77" s="1"/>
      <c r="R77" s="1"/>
      <c r="S77" s="1"/>
      <c r="T77" s="1" t="s">
        <v>1549</v>
      </c>
      <c r="U77" s="1" t="s">
        <v>1550</v>
      </c>
      <c r="V77" s="1" t="s">
        <v>1551</v>
      </c>
      <c r="W77" s="1" t="s">
        <v>1552</v>
      </c>
      <c r="X77" s="1" t="s">
        <v>1553</v>
      </c>
      <c r="Y77" s="1" t="s">
        <v>1554</v>
      </c>
      <c r="Z77" s="1" t="s">
        <v>1555</v>
      </c>
      <c r="AA77" s="1"/>
      <c r="AB77" s="1"/>
      <c r="AC77" s="1"/>
      <c r="AD77" s="1"/>
      <c r="AE77" s="1"/>
      <c r="AF77" s="1"/>
      <c r="AG77" s="1" t="n">
        <v>49</v>
      </c>
      <c r="AH77" s="1" t="n">
        <v>1</v>
      </c>
      <c r="AI77" s="1" t="n">
        <v>1</v>
      </c>
      <c r="AJ77" s="1" t="n">
        <v>1</v>
      </c>
      <c r="AK77" s="1" t="n">
        <v>3</v>
      </c>
      <c r="AL77" s="1" t="s">
        <v>222</v>
      </c>
      <c r="AM77" s="1" t="s">
        <v>223</v>
      </c>
      <c r="AN77" s="1" t="s">
        <v>224</v>
      </c>
      <c r="AO77" s="1" t="s">
        <v>1556</v>
      </c>
      <c r="AP77" s="1" t="s">
        <v>1557</v>
      </c>
      <c r="AQ77" s="1"/>
      <c r="AR77" s="1" t="s">
        <v>1558</v>
      </c>
      <c r="AS77" s="1" t="s">
        <v>1559</v>
      </c>
      <c r="AT77" s="1"/>
      <c r="AU77" s="1" t="n">
        <v>2012</v>
      </c>
      <c r="AV77" s="1" t="n">
        <v>24</v>
      </c>
      <c r="AW77" s="1" t="n">
        <v>1</v>
      </c>
      <c r="AX77" s="1"/>
      <c r="AY77" s="1"/>
      <c r="AZ77" s="1"/>
      <c r="BA77" s="1"/>
      <c r="BB77" s="1" t="n">
        <v>35</v>
      </c>
      <c r="BC77" s="1" t="n">
        <v>53</v>
      </c>
      <c r="BD77" s="1"/>
      <c r="BE77" s="1" t="s">
        <v>1560</v>
      </c>
      <c r="BF77" s="1" t="str">
        <f aca="false">HYPERLINK("http://dx.doi.org/10.1080/13696815.2012.666867","http://dx.doi.org/10.1080/13696815.2012.666867")</f>
        <v>http://dx.doi.org/10.1080/13696815.2012.666867</v>
      </c>
      <c r="BG77" s="1"/>
      <c r="BH77" s="1"/>
      <c r="BI77" s="1" t="n">
        <v>19</v>
      </c>
      <c r="BJ77" s="1" t="s">
        <v>564</v>
      </c>
      <c r="BK77" s="1" t="s">
        <v>164</v>
      </c>
      <c r="BL77" s="1" t="s">
        <v>564</v>
      </c>
      <c r="BM77" s="1" t="s">
        <v>1561</v>
      </c>
      <c r="BN77" s="1"/>
      <c r="BO77" s="1"/>
      <c r="BP77" s="1"/>
      <c r="BQ77" s="1"/>
      <c r="BR77" s="1" t="s">
        <v>98</v>
      </c>
      <c r="BS77" s="1" t="s">
        <v>1562</v>
      </c>
      <c r="BT77" s="1" t="str">
        <f aca="false">HYPERLINK("https%3A%2F%2Fwww.webofscience.com%2Fwos%2Fwoscc%2Ffull-record%2FWOS:000304272000004","View Full Record in Web of Science")</f>
        <v>View Full Record in Web of Science</v>
      </c>
    </row>
    <row r="78" customFormat="false" ht="12.75" hidden="false" customHeight="false" outlineLevel="0" collapsed="false">
      <c r="A78" s="1" t="s">
        <v>72</v>
      </c>
      <c r="B78" s="1" t="s">
        <v>1563</v>
      </c>
      <c r="C78" s="1"/>
      <c r="D78" s="1"/>
      <c r="E78" s="1"/>
      <c r="F78" s="1" t="s">
        <v>1564</v>
      </c>
      <c r="G78" s="1"/>
      <c r="H78" s="1"/>
      <c r="I78" s="1" t="s">
        <v>1565</v>
      </c>
      <c r="J78" s="1" t="s">
        <v>965</v>
      </c>
      <c r="K78" s="1"/>
      <c r="L78" s="1"/>
      <c r="M78" s="1" t="s">
        <v>77</v>
      </c>
      <c r="N78" s="1" t="s">
        <v>78</v>
      </c>
      <c r="O78" s="1"/>
      <c r="P78" s="1"/>
      <c r="Q78" s="1"/>
      <c r="R78" s="1"/>
      <c r="S78" s="1"/>
      <c r="T78" s="1" t="s">
        <v>1566</v>
      </c>
      <c r="U78" s="1" t="s">
        <v>1567</v>
      </c>
      <c r="V78" s="1" t="s">
        <v>1568</v>
      </c>
      <c r="W78" s="1" t="s">
        <v>1569</v>
      </c>
      <c r="X78" s="1" t="s">
        <v>1570</v>
      </c>
      <c r="Y78" s="1" t="s">
        <v>1571</v>
      </c>
      <c r="Z78" s="1" t="s">
        <v>1572</v>
      </c>
      <c r="AA78" s="1"/>
      <c r="AB78" s="1" t="s">
        <v>1573</v>
      </c>
      <c r="AC78" s="1"/>
      <c r="AD78" s="1"/>
      <c r="AE78" s="1"/>
      <c r="AF78" s="1"/>
      <c r="AG78" s="1" t="n">
        <v>13</v>
      </c>
      <c r="AH78" s="1" t="n">
        <v>2</v>
      </c>
      <c r="AI78" s="1" t="n">
        <v>2</v>
      </c>
      <c r="AJ78" s="1" t="n">
        <v>0</v>
      </c>
      <c r="AK78" s="1" t="n">
        <v>11</v>
      </c>
      <c r="AL78" s="1" t="s">
        <v>86</v>
      </c>
      <c r="AM78" s="1" t="s">
        <v>87</v>
      </c>
      <c r="AN78" s="1" t="s">
        <v>88</v>
      </c>
      <c r="AO78" s="1" t="s">
        <v>974</v>
      </c>
      <c r="AP78" s="1" t="s">
        <v>975</v>
      </c>
      <c r="AQ78" s="1"/>
      <c r="AR78" s="1" t="s">
        <v>976</v>
      </c>
      <c r="AS78" s="1" t="s">
        <v>977</v>
      </c>
      <c r="AT78" s="1" t="s">
        <v>606</v>
      </c>
      <c r="AU78" s="1" t="n">
        <v>2023</v>
      </c>
      <c r="AV78" s="1" t="n">
        <v>30</v>
      </c>
      <c r="AW78" s="1" t="s">
        <v>1574</v>
      </c>
      <c r="AX78" s="1"/>
      <c r="AY78" s="1" t="s">
        <v>1575</v>
      </c>
      <c r="AZ78" s="1" t="s">
        <v>140</v>
      </c>
      <c r="BA78" s="1"/>
      <c r="BB78" s="1" t="s">
        <v>1576</v>
      </c>
      <c r="BC78" s="1" t="s">
        <v>1577</v>
      </c>
      <c r="BD78" s="1" t="n">
        <v>1350506820978900</v>
      </c>
      <c r="BE78" s="1" t="s">
        <v>1578</v>
      </c>
      <c r="BF78" s="1" t="str">
        <f aca="false">HYPERLINK("http://dx.doi.org/10.1177/1350506820978897","http://dx.doi.org/10.1177/1350506820978897")</f>
        <v>http://dx.doi.org/10.1177/1350506820978897</v>
      </c>
      <c r="BG78" s="1"/>
      <c r="BH78" s="1" t="s">
        <v>1579</v>
      </c>
      <c r="BI78" s="1" t="n">
        <v>6</v>
      </c>
      <c r="BJ78" s="1" t="s">
        <v>629</v>
      </c>
      <c r="BK78" s="1" t="s">
        <v>95</v>
      </c>
      <c r="BL78" s="1" t="s">
        <v>629</v>
      </c>
      <c r="BM78" s="1" t="s">
        <v>1580</v>
      </c>
      <c r="BN78" s="1"/>
      <c r="BO78" s="1" t="s">
        <v>1581</v>
      </c>
      <c r="BP78" s="1"/>
      <c r="BQ78" s="1"/>
      <c r="BR78" s="1" t="s">
        <v>98</v>
      </c>
      <c r="BS78" s="1" t="s">
        <v>1582</v>
      </c>
      <c r="BT78" s="1" t="str">
        <f aca="false">HYPERLINK("https%3A%2F%2Fwww.webofscience.com%2Fwos%2Fwoscc%2Ffull-record%2FWOS:000598808500001","View Full Record in Web of Science")</f>
        <v>View Full Record in Web of Science</v>
      </c>
    </row>
    <row r="79" customFormat="false" ht="12.75" hidden="false" customHeight="false" outlineLevel="0" collapsed="false">
      <c r="A79" s="1" t="s">
        <v>72</v>
      </c>
      <c r="B79" s="1" t="s">
        <v>1583</v>
      </c>
      <c r="C79" s="1"/>
      <c r="D79" s="1"/>
      <c r="E79" s="1"/>
      <c r="F79" s="1" t="s">
        <v>1584</v>
      </c>
      <c r="G79" s="1"/>
      <c r="H79" s="1"/>
      <c r="I79" s="1" t="s">
        <v>1585</v>
      </c>
      <c r="J79" s="1" t="s">
        <v>1586</v>
      </c>
      <c r="K79" s="1"/>
      <c r="L79" s="1"/>
      <c r="M79" s="1" t="s">
        <v>77</v>
      </c>
      <c r="N79" s="1" t="s">
        <v>78</v>
      </c>
      <c r="O79" s="1"/>
      <c r="P79" s="1"/>
      <c r="Q79" s="1"/>
      <c r="R79" s="1"/>
      <c r="S79" s="1"/>
      <c r="T79" s="1"/>
      <c r="U79" s="1"/>
      <c r="V79" s="1" t="s">
        <v>1587</v>
      </c>
      <c r="W79" s="1" t="s">
        <v>1588</v>
      </c>
      <c r="X79" s="1" t="s">
        <v>1589</v>
      </c>
      <c r="Y79" s="1" t="s">
        <v>1590</v>
      </c>
      <c r="Z79" s="1" t="s">
        <v>1591</v>
      </c>
      <c r="AA79" s="1"/>
      <c r="AB79" s="1"/>
      <c r="AC79" s="1"/>
      <c r="AD79" s="1"/>
      <c r="AE79" s="1"/>
      <c r="AF79" s="1"/>
      <c r="AG79" s="1" t="n">
        <v>33</v>
      </c>
      <c r="AH79" s="1" t="n">
        <v>17</v>
      </c>
      <c r="AI79" s="1" t="n">
        <v>17</v>
      </c>
      <c r="AJ79" s="1" t="n">
        <v>0</v>
      </c>
      <c r="AK79" s="1" t="n">
        <v>3</v>
      </c>
      <c r="AL79" s="1" t="s">
        <v>156</v>
      </c>
      <c r="AM79" s="1" t="s">
        <v>133</v>
      </c>
      <c r="AN79" s="1" t="s">
        <v>157</v>
      </c>
      <c r="AO79" s="1" t="s">
        <v>1592</v>
      </c>
      <c r="AP79" s="1" t="s">
        <v>1593</v>
      </c>
      <c r="AQ79" s="1"/>
      <c r="AR79" s="1" t="s">
        <v>1594</v>
      </c>
      <c r="AS79" s="1" t="s">
        <v>1595</v>
      </c>
      <c r="AT79" s="1"/>
      <c r="AU79" s="1" t="n">
        <v>2007</v>
      </c>
      <c r="AV79" s="1" t="n">
        <v>52</v>
      </c>
      <c r="AW79" s="1"/>
      <c r="AX79" s="1"/>
      <c r="AY79" s="1" t="n">
        <v>15</v>
      </c>
      <c r="AZ79" s="1"/>
      <c r="BA79" s="1"/>
      <c r="BB79" s="1" t="n">
        <v>35</v>
      </c>
      <c r="BC79" s="1" t="n">
        <v>58</v>
      </c>
      <c r="BD79" s="1"/>
      <c r="BE79" s="1" t="s">
        <v>1596</v>
      </c>
      <c r="BF79" s="1" t="str">
        <f aca="false">HYPERLINK("http://dx.doi.org/10.1017/S0020859007003112","http://dx.doi.org/10.1017/S0020859007003112")</f>
        <v>http://dx.doi.org/10.1017/S0020859007003112</v>
      </c>
      <c r="BG79" s="1"/>
      <c r="BH79" s="1"/>
      <c r="BI79" s="1" t="n">
        <v>24</v>
      </c>
      <c r="BJ79" s="1" t="s">
        <v>163</v>
      </c>
      <c r="BK79" s="1" t="s">
        <v>164</v>
      </c>
      <c r="BL79" s="1" t="s">
        <v>163</v>
      </c>
      <c r="BM79" s="1" t="s">
        <v>1597</v>
      </c>
      <c r="BN79" s="1"/>
      <c r="BO79" s="1" t="s">
        <v>1598</v>
      </c>
      <c r="BP79" s="1"/>
      <c r="BQ79" s="1"/>
      <c r="BR79" s="1" t="s">
        <v>98</v>
      </c>
      <c r="BS79" s="1" t="s">
        <v>1599</v>
      </c>
      <c r="BT79" s="1" t="str">
        <f aca="false">HYPERLINK("https%3A%2F%2Fwww.webofscience.com%2Fwos%2Fwoscc%2Ffull-record%2FWOS:000252699800003","View Full Record in Web of Science")</f>
        <v>View Full Record in Web of Science</v>
      </c>
    </row>
    <row r="80" customFormat="false" ht="12.75" hidden="false" customHeight="false" outlineLevel="0" collapsed="false">
      <c r="A80" s="1" t="s">
        <v>72</v>
      </c>
      <c r="B80" s="1" t="s">
        <v>1600</v>
      </c>
      <c r="C80" s="1"/>
      <c r="D80" s="1"/>
      <c r="E80" s="1"/>
      <c r="F80" s="1" t="s">
        <v>1601</v>
      </c>
      <c r="G80" s="1"/>
      <c r="H80" s="1"/>
      <c r="I80" s="1" t="s">
        <v>1602</v>
      </c>
      <c r="J80" s="1" t="s">
        <v>1603</v>
      </c>
      <c r="K80" s="1"/>
      <c r="L80" s="1"/>
      <c r="M80" s="1" t="s">
        <v>77</v>
      </c>
      <c r="N80" s="1" t="s">
        <v>78</v>
      </c>
      <c r="O80" s="1"/>
      <c r="P80" s="1"/>
      <c r="Q80" s="1"/>
      <c r="R80" s="1"/>
      <c r="S80" s="1"/>
      <c r="T80" s="1" t="s">
        <v>1604</v>
      </c>
      <c r="U80" s="1" t="s">
        <v>1605</v>
      </c>
      <c r="V80" s="1" t="s">
        <v>1606</v>
      </c>
      <c r="W80" s="1" t="s">
        <v>1607</v>
      </c>
      <c r="X80" s="1"/>
      <c r="Y80" s="1" t="s">
        <v>1608</v>
      </c>
      <c r="Z80" s="1"/>
      <c r="AA80" s="1"/>
      <c r="AB80" s="1"/>
      <c r="AC80" s="1"/>
      <c r="AD80" s="1"/>
      <c r="AE80" s="1"/>
      <c r="AF80" s="1"/>
      <c r="AG80" s="1" t="n">
        <v>32</v>
      </c>
      <c r="AH80" s="1" t="n">
        <v>1</v>
      </c>
      <c r="AI80" s="1" t="n">
        <v>1</v>
      </c>
      <c r="AJ80" s="1" t="n">
        <v>1</v>
      </c>
      <c r="AK80" s="1" t="n">
        <v>3</v>
      </c>
      <c r="AL80" s="1" t="s">
        <v>1609</v>
      </c>
      <c r="AM80" s="1" t="s">
        <v>1610</v>
      </c>
      <c r="AN80" s="1" t="s">
        <v>1611</v>
      </c>
      <c r="AO80" s="1" t="s">
        <v>1612</v>
      </c>
      <c r="AP80" s="1" t="s">
        <v>1613</v>
      </c>
      <c r="AQ80" s="1"/>
      <c r="AR80" s="1" t="s">
        <v>1614</v>
      </c>
      <c r="AS80" s="1" t="s">
        <v>1615</v>
      </c>
      <c r="AT80" s="1"/>
      <c r="AU80" s="1" t="n">
        <v>2020</v>
      </c>
      <c r="AV80" s="1" t="n">
        <v>18</v>
      </c>
      <c r="AW80" s="1"/>
      <c r="AX80" s="1"/>
      <c r="AY80" s="1"/>
      <c r="AZ80" s="1"/>
      <c r="BA80" s="1"/>
      <c r="BB80" s="1" t="n">
        <v>231</v>
      </c>
      <c r="BC80" s="1" t="n">
        <v>245</v>
      </c>
      <c r="BD80" s="1"/>
      <c r="BE80" s="1" t="s">
        <v>1616</v>
      </c>
      <c r="BF80" s="1" t="str">
        <f aca="false">HYPERLINK("http://dx.doi.org/10.5325/fscotfitzrevi.18.0231","http://dx.doi.org/10.5325/fscotfitzrevi.18.0231")</f>
        <v>http://dx.doi.org/10.5325/fscotfitzrevi.18.0231</v>
      </c>
      <c r="BG80" s="1"/>
      <c r="BH80" s="1"/>
      <c r="BI80" s="1" t="n">
        <v>15</v>
      </c>
      <c r="BJ80" s="1" t="s">
        <v>1617</v>
      </c>
      <c r="BK80" s="1" t="s">
        <v>117</v>
      </c>
      <c r="BL80" s="1" t="s">
        <v>1618</v>
      </c>
      <c r="BM80" s="1" t="s">
        <v>1619</v>
      </c>
      <c r="BN80" s="1"/>
      <c r="BO80" s="1"/>
      <c r="BP80" s="1"/>
      <c r="BQ80" s="1"/>
      <c r="BR80" s="1" t="s">
        <v>98</v>
      </c>
      <c r="BS80" s="1" t="s">
        <v>1620</v>
      </c>
      <c r="BT80" s="1" t="str">
        <f aca="false">HYPERLINK("https%3A%2F%2Fwww.webofscience.com%2Fwos%2Fwoscc%2Ffull-record%2FWOS:000644856800015","View Full Record in Web of Science")</f>
        <v>View Full Record in Web of Science</v>
      </c>
    </row>
    <row r="81" customFormat="false" ht="12.75" hidden="false" customHeight="false" outlineLevel="0" collapsed="false">
      <c r="A81" s="1" t="s">
        <v>72</v>
      </c>
      <c r="B81" s="1" t="s">
        <v>1621</v>
      </c>
      <c r="C81" s="1"/>
      <c r="D81" s="1"/>
      <c r="E81" s="1"/>
      <c r="F81" s="1" t="s">
        <v>1622</v>
      </c>
      <c r="G81" s="1"/>
      <c r="H81" s="1"/>
      <c r="I81" s="1" t="s">
        <v>1623</v>
      </c>
      <c r="J81" s="1" t="s">
        <v>1624</v>
      </c>
      <c r="K81" s="1"/>
      <c r="L81" s="1"/>
      <c r="M81" s="1" t="s">
        <v>77</v>
      </c>
      <c r="N81" s="1" t="s">
        <v>78</v>
      </c>
      <c r="O81" s="1"/>
      <c r="P81" s="1"/>
      <c r="Q81" s="1"/>
      <c r="R81" s="1"/>
      <c r="S81" s="1"/>
      <c r="T81" s="1" t="s">
        <v>1625</v>
      </c>
      <c r="U81" s="1"/>
      <c r="V81" s="1" t="s">
        <v>1626</v>
      </c>
      <c r="W81" s="1"/>
      <c r="X81" s="1"/>
      <c r="Y81" s="1"/>
      <c r="Z81" s="1"/>
      <c r="AA81" s="1"/>
      <c r="AB81" s="1"/>
      <c r="AC81" s="1"/>
      <c r="AD81" s="1"/>
      <c r="AE81" s="1"/>
      <c r="AF81" s="1"/>
      <c r="AG81" s="1" t="n">
        <v>36</v>
      </c>
      <c r="AH81" s="1" t="n">
        <v>0</v>
      </c>
      <c r="AI81" s="1" t="n">
        <v>0</v>
      </c>
      <c r="AJ81" s="1" t="n">
        <v>0</v>
      </c>
      <c r="AK81" s="1" t="n">
        <v>0</v>
      </c>
      <c r="AL81" s="1" t="s">
        <v>222</v>
      </c>
      <c r="AM81" s="1" t="s">
        <v>223</v>
      </c>
      <c r="AN81" s="1" t="s">
        <v>224</v>
      </c>
      <c r="AO81" s="1" t="s">
        <v>1627</v>
      </c>
      <c r="AP81" s="1" t="s">
        <v>1628</v>
      </c>
      <c r="AQ81" s="1"/>
      <c r="AR81" s="1" t="s">
        <v>1629</v>
      </c>
      <c r="AS81" s="1" t="s">
        <v>1630</v>
      </c>
      <c r="AT81" s="1" t="s">
        <v>561</v>
      </c>
      <c r="AU81" s="1" t="n">
        <v>2023</v>
      </c>
      <c r="AV81" s="1" t="n">
        <v>34</v>
      </c>
      <c r="AW81" s="1" t="s">
        <v>854</v>
      </c>
      <c r="AX81" s="1"/>
      <c r="AY81" s="1"/>
      <c r="AZ81" s="1" t="s">
        <v>140</v>
      </c>
      <c r="BA81" s="1"/>
      <c r="BB81" s="1" t="n">
        <v>14</v>
      </c>
      <c r="BC81" s="1" t="n">
        <v>32</v>
      </c>
      <c r="BD81" s="1"/>
      <c r="BE81" s="1" t="s">
        <v>1631</v>
      </c>
      <c r="BF81" s="1" t="str">
        <f aca="false">HYPERLINK("http://dx.doi.org/10.1080/09574042.2023.2184613","http://dx.doi.org/10.1080/09574042.2023.2184613")</f>
        <v>http://dx.doi.org/10.1080/09574042.2023.2184613</v>
      </c>
      <c r="BG81" s="1"/>
      <c r="BH81" s="1"/>
      <c r="BI81" s="1" t="n">
        <v>19</v>
      </c>
      <c r="BJ81" s="1" t="s">
        <v>116</v>
      </c>
      <c r="BK81" s="1" t="s">
        <v>117</v>
      </c>
      <c r="BL81" s="1" t="s">
        <v>118</v>
      </c>
      <c r="BM81" s="1" t="s">
        <v>1632</v>
      </c>
      <c r="BN81" s="1"/>
      <c r="BO81" s="1"/>
      <c r="BP81" s="1"/>
      <c r="BQ81" s="1"/>
      <c r="BR81" s="1" t="s">
        <v>98</v>
      </c>
      <c r="BS81" s="1" t="s">
        <v>1633</v>
      </c>
      <c r="BT81" s="1" t="str">
        <f aca="false">HYPERLINK("https%3A%2F%2Fwww.webofscience.com%2Fwos%2Fwoscc%2Ffull-record%2FWOS:000995789100002","View Full Record in Web of Science")</f>
        <v>View Full Record in Web of Science</v>
      </c>
    </row>
    <row r="82" customFormat="false" ht="12.75" hidden="false" customHeight="false" outlineLevel="0" collapsed="false">
      <c r="A82" s="1" t="s">
        <v>72</v>
      </c>
      <c r="B82" s="1" t="s">
        <v>1634</v>
      </c>
      <c r="C82" s="1"/>
      <c r="D82" s="1"/>
      <c r="E82" s="1"/>
      <c r="F82" s="1" t="s">
        <v>1635</v>
      </c>
      <c r="G82" s="1"/>
      <c r="H82" s="1"/>
      <c r="I82" s="1" t="s">
        <v>1636</v>
      </c>
      <c r="J82" s="1" t="s">
        <v>1637</v>
      </c>
      <c r="K82" s="1"/>
      <c r="L82" s="1"/>
      <c r="M82" s="1" t="s">
        <v>77</v>
      </c>
      <c r="N82" s="1" t="s">
        <v>78</v>
      </c>
      <c r="O82" s="1"/>
      <c r="P82" s="1"/>
      <c r="Q82" s="1"/>
      <c r="R82" s="1"/>
      <c r="S82" s="1"/>
      <c r="T82" s="1"/>
      <c r="U82" s="1" t="s">
        <v>1638</v>
      </c>
      <c r="V82" s="1" t="s">
        <v>1639</v>
      </c>
      <c r="W82" s="1" t="s">
        <v>1640</v>
      </c>
      <c r="X82" s="1" t="s">
        <v>1641</v>
      </c>
      <c r="Y82" s="1" t="s">
        <v>1642</v>
      </c>
      <c r="Z82" s="1" t="s">
        <v>1643</v>
      </c>
      <c r="AA82" s="1"/>
      <c r="AB82" s="1"/>
      <c r="AC82" s="1" t="s">
        <v>1644</v>
      </c>
      <c r="AD82" s="1" t="s">
        <v>1644</v>
      </c>
      <c r="AE82" s="1" t="s">
        <v>1644</v>
      </c>
      <c r="AF82" s="1"/>
      <c r="AG82" s="1" t="n">
        <v>80</v>
      </c>
      <c r="AH82" s="1" t="n">
        <v>9</v>
      </c>
      <c r="AI82" s="1" t="n">
        <v>9</v>
      </c>
      <c r="AJ82" s="1" t="n">
        <v>0</v>
      </c>
      <c r="AK82" s="1" t="n">
        <v>7</v>
      </c>
      <c r="AL82" s="1" t="s">
        <v>350</v>
      </c>
      <c r="AM82" s="1" t="s">
        <v>351</v>
      </c>
      <c r="AN82" s="1" t="s">
        <v>352</v>
      </c>
      <c r="AO82" s="1" t="s">
        <v>1645</v>
      </c>
      <c r="AP82" s="1" t="s">
        <v>1646</v>
      </c>
      <c r="AQ82" s="1"/>
      <c r="AR82" s="1" t="s">
        <v>1647</v>
      </c>
      <c r="AS82" s="1" t="s">
        <v>1648</v>
      </c>
      <c r="AT82" s="1" t="s">
        <v>139</v>
      </c>
      <c r="AU82" s="1" t="n">
        <v>2020</v>
      </c>
      <c r="AV82" s="1" t="n">
        <v>76</v>
      </c>
      <c r="AW82" s="1" t="n">
        <v>4</v>
      </c>
      <c r="AX82" s="1"/>
      <c r="AY82" s="1"/>
      <c r="AZ82" s="1" t="s">
        <v>140</v>
      </c>
      <c r="BA82" s="1"/>
      <c r="BB82" s="1" t="n">
        <v>921</v>
      </c>
      <c r="BC82" s="1" t="n">
        <v>948</v>
      </c>
      <c r="BD82" s="1"/>
      <c r="BE82" s="1" t="s">
        <v>1649</v>
      </c>
      <c r="BF82" s="1" t="str">
        <f aca="false">HYPERLINK("http://dx.doi.org/10.1111/josi.12411","http://dx.doi.org/10.1111/josi.12411")</f>
        <v>http://dx.doi.org/10.1111/josi.12411</v>
      </c>
      <c r="BG82" s="1"/>
      <c r="BH82" s="1" t="s">
        <v>1579</v>
      </c>
      <c r="BI82" s="1" t="n">
        <v>28</v>
      </c>
      <c r="BJ82" s="1" t="s">
        <v>1650</v>
      </c>
      <c r="BK82" s="1" t="s">
        <v>95</v>
      </c>
      <c r="BL82" s="1" t="s">
        <v>1651</v>
      </c>
      <c r="BM82" s="1" t="s">
        <v>1652</v>
      </c>
      <c r="BN82" s="1"/>
      <c r="BO82" s="1"/>
      <c r="BP82" s="1"/>
      <c r="BQ82" s="1"/>
      <c r="BR82" s="1" t="s">
        <v>98</v>
      </c>
      <c r="BS82" s="1" t="s">
        <v>1653</v>
      </c>
      <c r="BT82" s="1" t="str">
        <f aca="false">HYPERLINK("https%3A%2F%2Fwww.webofscience.com%2Fwos%2Fwoscc%2Ffull-record%2FWOS:000598660300001","View Full Record in Web of Science")</f>
        <v>View Full Record in Web of Science</v>
      </c>
    </row>
    <row r="83" customFormat="false" ht="12.75" hidden="false" customHeight="false" outlineLevel="0" collapsed="false">
      <c r="A83" s="1" t="s">
        <v>72</v>
      </c>
      <c r="B83" s="1" t="s">
        <v>1654</v>
      </c>
      <c r="C83" s="1"/>
      <c r="D83" s="1"/>
      <c r="E83" s="1"/>
      <c r="F83" s="1" t="s">
        <v>1655</v>
      </c>
      <c r="G83" s="1"/>
      <c r="H83" s="1"/>
      <c r="I83" s="1" t="s">
        <v>1656</v>
      </c>
      <c r="J83" s="1" t="s">
        <v>1657</v>
      </c>
      <c r="K83" s="1"/>
      <c r="L83" s="1"/>
      <c r="M83" s="1" t="s">
        <v>77</v>
      </c>
      <c r="N83" s="1" t="s">
        <v>78</v>
      </c>
      <c r="O83" s="1"/>
      <c r="P83" s="1"/>
      <c r="Q83" s="1"/>
      <c r="R83" s="1"/>
      <c r="S83" s="1"/>
      <c r="T83" s="1" t="s">
        <v>1658</v>
      </c>
      <c r="U83" s="1"/>
      <c r="V83" s="1" t="s">
        <v>1659</v>
      </c>
      <c r="W83" s="1" t="s">
        <v>1660</v>
      </c>
      <c r="X83" s="1"/>
      <c r="Y83" s="1" t="s">
        <v>1661</v>
      </c>
      <c r="Z83" s="1" t="s">
        <v>1662</v>
      </c>
      <c r="AA83" s="1"/>
      <c r="AB83" s="1"/>
      <c r="AC83" s="1"/>
      <c r="AD83" s="1"/>
      <c r="AE83" s="1"/>
      <c r="AF83" s="1"/>
      <c r="AG83" s="1" t="n">
        <v>48</v>
      </c>
      <c r="AH83" s="1" t="n">
        <v>0</v>
      </c>
      <c r="AI83" s="1" t="n">
        <v>0</v>
      </c>
      <c r="AJ83" s="1" t="n">
        <v>1</v>
      </c>
      <c r="AK83" s="1" t="n">
        <v>10</v>
      </c>
      <c r="AL83" s="1" t="s">
        <v>222</v>
      </c>
      <c r="AM83" s="1" t="s">
        <v>223</v>
      </c>
      <c r="AN83" s="1" t="s">
        <v>224</v>
      </c>
      <c r="AO83" s="1" t="s">
        <v>1663</v>
      </c>
      <c r="AP83" s="1" t="s">
        <v>1664</v>
      </c>
      <c r="AQ83" s="1"/>
      <c r="AR83" s="1" t="s">
        <v>1665</v>
      </c>
      <c r="AS83" s="1" t="s">
        <v>1666</v>
      </c>
      <c r="AT83" s="1" t="s">
        <v>422</v>
      </c>
      <c r="AU83" s="1" t="n">
        <v>2020</v>
      </c>
      <c r="AV83" s="1" t="n">
        <v>17</v>
      </c>
      <c r="AW83" s="1" t="n">
        <v>1</v>
      </c>
      <c r="AX83" s="1"/>
      <c r="AY83" s="1"/>
      <c r="AZ83" s="1" t="s">
        <v>140</v>
      </c>
      <c r="BA83" s="1"/>
      <c r="BB83" s="1" t="n">
        <v>40</v>
      </c>
      <c r="BC83" s="1" t="n">
        <v>64</v>
      </c>
      <c r="BD83" s="1"/>
      <c r="BE83" s="1" t="s">
        <v>1667</v>
      </c>
      <c r="BF83" s="1" t="str">
        <f aca="false">HYPERLINK("http://dx.doi.org/10.1080/14788810.2019.1698241","http://dx.doi.org/10.1080/14788810.2019.1698241")</f>
        <v>http://dx.doi.org/10.1080/14788810.2019.1698241</v>
      </c>
      <c r="BG83" s="1"/>
      <c r="BH83" s="1"/>
      <c r="BI83" s="1" t="n">
        <v>25</v>
      </c>
      <c r="BJ83" s="1" t="s">
        <v>163</v>
      </c>
      <c r="BK83" s="1" t="s">
        <v>117</v>
      </c>
      <c r="BL83" s="1" t="s">
        <v>163</v>
      </c>
      <c r="BM83" s="1" t="s">
        <v>1668</v>
      </c>
      <c r="BN83" s="1"/>
      <c r="BO83" s="1"/>
      <c r="BP83" s="1"/>
      <c r="BQ83" s="1"/>
      <c r="BR83" s="1" t="s">
        <v>98</v>
      </c>
      <c r="BS83" s="1" t="s">
        <v>1669</v>
      </c>
      <c r="BT83" s="1" t="str">
        <f aca="false">HYPERLINK("https%3A%2F%2Fwww.webofscience.com%2Fwos%2Fwoscc%2Ffull-record%2FWOS:000510756300003","View Full Record in Web of Science")</f>
        <v>View Full Record in Web of Science</v>
      </c>
    </row>
    <row r="84" customFormat="false" ht="12.75" hidden="false" customHeight="false" outlineLevel="0" collapsed="false">
      <c r="A84" s="1" t="s">
        <v>72</v>
      </c>
      <c r="B84" s="1" t="s">
        <v>1670</v>
      </c>
      <c r="C84" s="1"/>
      <c r="D84" s="1"/>
      <c r="E84" s="1"/>
      <c r="F84" s="1" t="s">
        <v>1671</v>
      </c>
      <c r="G84" s="1"/>
      <c r="H84" s="1"/>
      <c r="I84" s="1" t="s">
        <v>1672</v>
      </c>
      <c r="J84" s="1" t="s">
        <v>1673</v>
      </c>
      <c r="K84" s="1"/>
      <c r="L84" s="1"/>
      <c r="M84" s="1" t="s">
        <v>77</v>
      </c>
      <c r="N84" s="1" t="s">
        <v>78</v>
      </c>
      <c r="O84" s="1"/>
      <c r="P84" s="1"/>
      <c r="Q84" s="1"/>
      <c r="R84" s="1"/>
      <c r="S84" s="1"/>
      <c r="T84" s="1" t="s">
        <v>1674</v>
      </c>
      <c r="U84" s="1" t="s">
        <v>1675</v>
      </c>
      <c r="V84" s="1" t="s">
        <v>1676</v>
      </c>
      <c r="W84" s="1" t="s">
        <v>1677</v>
      </c>
      <c r="X84" s="1" t="s">
        <v>1678</v>
      </c>
      <c r="Y84" s="1" t="s">
        <v>1679</v>
      </c>
      <c r="Z84" s="1" t="s">
        <v>1680</v>
      </c>
      <c r="AA84" s="1"/>
      <c r="AB84" s="1"/>
      <c r="AC84" s="1" t="s">
        <v>1681</v>
      </c>
      <c r="AD84" s="1" t="s">
        <v>1682</v>
      </c>
      <c r="AE84" s="1" t="s">
        <v>1683</v>
      </c>
      <c r="AF84" s="1"/>
      <c r="AG84" s="1" t="n">
        <v>48</v>
      </c>
      <c r="AH84" s="1" t="n">
        <v>4</v>
      </c>
      <c r="AI84" s="1" t="n">
        <v>4</v>
      </c>
      <c r="AJ84" s="1" t="n">
        <v>1</v>
      </c>
      <c r="AK84" s="1" t="n">
        <v>27</v>
      </c>
      <c r="AL84" s="1" t="s">
        <v>222</v>
      </c>
      <c r="AM84" s="1" t="s">
        <v>223</v>
      </c>
      <c r="AN84" s="1" t="s">
        <v>224</v>
      </c>
      <c r="AO84" s="1" t="s">
        <v>1684</v>
      </c>
      <c r="AP84" s="1" t="s">
        <v>1685</v>
      </c>
      <c r="AQ84" s="1"/>
      <c r="AR84" s="1" t="s">
        <v>1686</v>
      </c>
      <c r="AS84" s="1" t="s">
        <v>1687</v>
      </c>
      <c r="AT84" s="1"/>
      <c r="AU84" s="1" t="n">
        <v>2018</v>
      </c>
      <c r="AV84" s="1" t="n">
        <v>25</v>
      </c>
      <c r="AW84" s="1" t="n">
        <v>7</v>
      </c>
      <c r="AX84" s="1"/>
      <c r="AY84" s="1"/>
      <c r="AZ84" s="1"/>
      <c r="BA84" s="1"/>
      <c r="BB84" s="1" t="n">
        <v>978</v>
      </c>
      <c r="BC84" s="1" t="n">
        <v>993</v>
      </c>
      <c r="BD84" s="1"/>
      <c r="BE84" s="1" t="s">
        <v>1688</v>
      </c>
      <c r="BF84" s="1" t="str">
        <f aca="false">HYPERLINK("http://dx.doi.org/10.1080/0966369X.2018.1435510","http://dx.doi.org/10.1080/0966369X.2018.1435510")</f>
        <v>http://dx.doi.org/10.1080/0966369X.2018.1435510</v>
      </c>
      <c r="BG84" s="1"/>
      <c r="BH84" s="1"/>
      <c r="BI84" s="1" t="n">
        <v>16</v>
      </c>
      <c r="BJ84" s="1" t="s">
        <v>1689</v>
      </c>
      <c r="BK84" s="1" t="s">
        <v>95</v>
      </c>
      <c r="BL84" s="1" t="s">
        <v>1689</v>
      </c>
      <c r="BM84" s="1" t="s">
        <v>1690</v>
      </c>
      <c r="BN84" s="1"/>
      <c r="BO84" s="1"/>
      <c r="BP84" s="1"/>
      <c r="BQ84" s="1"/>
      <c r="BR84" s="1" t="s">
        <v>98</v>
      </c>
      <c r="BS84" s="1" t="s">
        <v>1691</v>
      </c>
      <c r="BT84" s="1" t="str">
        <f aca="false">HYPERLINK("https%3A%2F%2Fwww.webofscience.com%2Fwos%2Fwoscc%2Ffull-record%2FWOS:000451505800004","View Full Record in Web of Science")</f>
        <v>View Full Record in Web of Science</v>
      </c>
    </row>
    <row r="85" customFormat="false" ht="12.75" hidden="false" customHeight="false" outlineLevel="0" collapsed="false">
      <c r="A85" s="1" t="s">
        <v>72</v>
      </c>
      <c r="B85" s="1" t="s">
        <v>1692</v>
      </c>
      <c r="C85" s="1"/>
      <c r="D85" s="1"/>
      <c r="E85" s="1"/>
      <c r="F85" s="1" t="s">
        <v>1693</v>
      </c>
      <c r="G85" s="1"/>
      <c r="H85" s="1"/>
      <c r="I85" s="1" t="s">
        <v>1694</v>
      </c>
      <c r="J85" s="1" t="s">
        <v>1695</v>
      </c>
      <c r="K85" s="1"/>
      <c r="L85" s="1"/>
      <c r="M85" s="1" t="s">
        <v>77</v>
      </c>
      <c r="N85" s="1" t="s">
        <v>78</v>
      </c>
      <c r="O85" s="1"/>
      <c r="P85" s="1"/>
      <c r="Q85" s="1"/>
      <c r="R85" s="1"/>
      <c r="S85" s="1"/>
      <c r="T85" s="1" t="s">
        <v>1696</v>
      </c>
      <c r="U85" s="1" t="s">
        <v>1697</v>
      </c>
      <c r="V85" s="1" t="s">
        <v>1698</v>
      </c>
      <c r="W85" s="1" t="s">
        <v>1699</v>
      </c>
      <c r="X85" s="1" t="s">
        <v>1700</v>
      </c>
      <c r="Y85" s="1" t="s">
        <v>1701</v>
      </c>
      <c r="Z85" s="1" t="s">
        <v>1702</v>
      </c>
      <c r="AA85" s="1"/>
      <c r="AB85" s="1"/>
      <c r="AC85" s="1"/>
      <c r="AD85" s="1"/>
      <c r="AE85" s="1"/>
      <c r="AF85" s="1"/>
      <c r="AG85" s="1" t="n">
        <v>60</v>
      </c>
      <c r="AH85" s="1" t="n">
        <v>1</v>
      </c>
      <c r="AI85" s="1" t="n">
        <v>1</v>
      </c>
      <c r="AJ85" s="1" t="n">
        <v>2</v>
      </c>
      <c r="AK85" s="1" t="n">
        <v>7</v>
      </c>
      <c r="AL85" s="1" t="s">
        <v>1703</v>
      </c>
      <c r="AM85" s="1" t="s">
        <v>1704</v>
      </c>
      <c r="AN85" s="1" t="s">
        <v>1705</v>
      </c>
      <c r="AO85" s="1" t="s">
        <v>1706</v>
      </c>
      <c r="AP85" s="1"/>
      <c r="AQ85" s="1"/>
      <c r="AR85" s="1" t="s">
        <v>1707</v>
      </c>
      <c r="AS85" s="1" t="s">
        <v>1708</v>
      </c>
      <c r="AT85" s="1" t="s">
        <v>1709</v>
      </c>
      <c r="AU85" s="1" t="n">
        <v>2022</v>
      </c>
      <c r="AV85" s="1" t="n">
        <v>13</v>
      </c>
      <c r="AW85" s="1"/>
      <c r="AX85" s="1"/>
      <c r="AY85" s="1"/>
      <c r="AZ85" s="1"/>
      <c r="BA85" s="1"/>
      <c r="BB85" s="1"/>
      <c r="BC85" s="1"/>
      <c r="BD85" s="1" t="n">
        <v>939811</v>
      </c>
      <c r="BE85" s="1" t="s">
        <v>1710</v>
      </c>
      <c r="BF85" s="1" t="str">
        <f aca="false">HYPERLINK("http://dx.doi.org/10.3389/fpsyg.2022.939811","http://dx.doi.org/10.3389/fpsyg.2022.939811")</f>
        <v>http://dx.doi.org/10.3389/fpsyg.2022.939811</v>
      </c>
      <c r="BG85" s="1"/>
      <c r="BH85" s="1"/>
      <c r="BI85" s="1" t="n">
        <v>9</v>
      </c>
      <c r="BJ85" s="1" t="s">
        <v>1038</v>
      </c>
      <c r="BK85" s="1" t="s">
        <v>95</v>
      </c>
      <c r="BL85" s="1" t="s">
        <v>545</v>
      </c>
      <c r="BM85" s="1" t="s">
        <v>1711</v>
      </c>
      <c r="BN85" s="1" t="n">
        <v>35936246</v>
      </c>
      <c r="BO85" s="1" t="s">
        <v>1712</v>
      </c>
      <c r="BP85" s="1"/>
      <c r="BQ85" s="1"/>
      <c r="BR85" s="1" t="s">
        <v>98</v>
      </c>
      <c r="BS85" s="1" t="s">
        <v>1713</v>
      </c>
      <c r="BT85" s="1" t="str">
        <f aca="false">HYPERLINK("https%3A%2F%2Fwww.webofscience.com%2Fwos%2Fwoscc%2Ffull-record%2FWOS:000837127700001","View Full Record in Web of Science")</f>
        <v>View Full Record in Web of Science</v>
      </c>
    </row>
    <row r="86" customFormat="false" ht="12.75" hidden="false" customHeight="false" outlineLevel="0" collapsed="false">
      <c r="A86" s="1" t="s">
        <v>72</v>
      </c>
      <c r="B86" s="1" t="s">
        <v>1714</v>
      </c>
      <c r="C86" s="1"/>
      <c r="D86" s="1"/>
      <c r="E86" s="1"/>
      <c r="F86" s="1" t="s">
        <v>1715</v>
      </c>
      <c r="G86" s="1"/>
      <c r="H86" s="1"/>
      <c r="I86" s="1" t="s">
        <v>1716</v>
      </c>
      <c r="J86" s="1" t="s">
        <v>1717</v>
      </c>
      <c r="K86" s="1"/>
      <c r="L86" s="1"/>
      <c r="M86" s="1" t="s">
        <v>77</v>
      </c>
      <c r="N86" s="1" t="s">
        <v>78</v>
      </c>
      <c r="O86" s="1"/>
      <c r="P86" s="1"/>
      <c r="Q86" s="1"/>
      <c r="R86" s="1"/>
      <c r="S86" s="1"/>
      <c r="T86" s="1" t="s">
        <v>1718</v>
      </c>
      <c r="U86" s="1"/>
      <c r="V86" s="1" t="s">
        <v>1719</v>
      </c>
      <c r="W86" s="1" t="s">
        <v>1720</v>
      </c>
      <c r="X86" s="1" t="s">
        <v>1721</v>
      </c>
      <c r="Y86" s="1" t="s">
        <v>1722</v>
      </c>
      <c r="Z86" s="1"/>
      <c r="AA86" s="1"/>
      <c r="AB86" s="1"/>
      <c r="AC86" s="1"/>
      <c r="AD86" s="1"/>
      <c r="AE86" s="1"/>
      <c r="AF86" s="1"/>
      <c r="AG86" s="1" t="n">
        <v>26</v>
      </c>
      <c r="AH86" s="1" t="n">
        <v>3</v>
      </c>
      <c r="AI86" s="1" t="n">
        <v>3</v>
      </c>
      <c r="AJ86" s="1" t="n">
        <v>0</v>
      </c>
      <c r="AK86" s="1" t="n">
        <v>1</v>
      </c>
      <c r="AL86" s="1" t="s">
        <v>1230</v>
      </c>
      <c r="AM86" s="1" t="s">
        <v>1231</v>
      </c>
      <c r="AN86" s="1" t="s">
        <v>1232</v>
      </c>
      <c r="AO86" s="1" t="s">
        <v>1723</v>
      </c>
      <c r="AP86" s="1" t="s">
        <v>1724</v>
      </c>
      <c r="AQ86" s="1"/>
      <c r="AR86" s="1" t="s">
        <v>1717</v>
      </c>
      <c r="AS86" s="1" t="s">
        <v>1725</v>
      </c>
      <c r="AT86" s="1" t="s">
        <v>561</v>
      </c>
      <c r="AU86" s="1" t="n">
        <v>2015</v>
      </c>
      <c r="AV86" s="1" t="n">
        <v>17</v>
      </c>
      <c r="AW86" s="1" t="s">
        <v>854</v>
      </c>
      <c r="AX86" s="1"/>
      <c r="AY86" s="1"/>
      <c r="AZ86" s="1" t="s">
        <v>140</v>
      </c>
      <c r="BA86" s="1"/>
      <c r="BB86" s="1" t="n">
        <v>113</v>
      </c>
      <c r="BC86" s="1" t="n">
        <v>134</v>
      </c>
      <c r="BD86" s="1"/>
      <c r="BE86" s="1" t="s">
        <v>1726</v>
      </c>
      <c r="BF86" s="1" t="str">
        <f aca="false">HYPERLINK("http://dx.doi.org/10.1080/10999949.2015.998579","http://dx.doi.org/10.1080/10999949.2015.998579")</f>
        <v>http://dx.doi.org/10.1080/10999949.2015.998579</v>
      </c>
      <c r="BG86" s="1"/>
      <c r="BH86" s="1"/>
      <c r="BI86" s="1" t="n">
        <v>22</v>
      </c>
      <c r="BJ86" s="1" t="s">
        <v>142</v>
      </c>
      <c r="BK86" s="1" t="s">
        <v>95</v>
      </c>
      <c r="BL86" s="1" t="s">
        <v>142</v>
      </c>
      <c r="BM86" s="1" t="s">
        <v>1727</v>
      </c>
      <c r="BN86" s="1"/>
      <c r="BO86" s="1"/>
      <c r="BP86" s="1"/>
      <c r="BQ86" s="1"/>
      <c r="BR86" s="1" t="s">
        <v>98</v>
      </c>
      <c r="BS86" s="1" t="s">
        <v>1728</v>
      </c>
      <c r="BT86" s="1" t="str">
        <f aca="false">HYPERLINK("https%3A%2F%2Fwww.webofscience.com%2Fwos%2Fwoscc%2Ffull-record%2FWOS:000356230200008","View Full Record in Web of Science")</f>
        <v>View Full Record in Web of Science</v>
      </c>
    </row>
    <row r="87" customFormat="false" ht="12.75" hidden="false" customHeight="false" outlineLevel="0" collapsed="false">
      <c r="A87" s="1" t="s">
        <v>72</v>
      </c>
      <c r="B87" s="1" t="s">
        <v>1729</v>
      </c>
      <c r="C87" s="1"/>
      <c r="D87" s="1"/>
      <c r="E87" s="1"/>
      <c r="F87" s="1" t="s">
        <v>1730</v>
      </c>
      <c r="G87" s="1"/>
      <c r="H87" s="1"/>
      <c r="I87" s="1" t="s">
        <v>1731</v>
      </c>
      <c r="J87" s="1" t="s">
        <v>752</v>
      </c>
      <c r="K87" s="1"/>
      <c r="L87" s="1"/>
      <c r="M87" s="1" t="s">
        <v>77</v>
      </c>
      <c r="N87" s="1" t="s">
        <v>78</v>
      </c>
      <c r="O87" s="1"/>
      <c r="P87" s="1"/>
      <c r="Q87" s="1"/>
      <c r="R87" s="1"/>
      <c r="S87" s="1"/>
      <c r="T87" s="1"/>
      <c r="U87" s="1" t="s">
        <v>1732</v>
      </c>
      <c r="V87" s="1" t="s">
        <v>1733</v>
      </c>
      <c r="W87" s="1" t="s">
        <v>1734</v>
      </c>
      <c r="X87" s="1" t="s">
        <v>1735</v>
      </c>
      <c r="Y87" s="1" t="s">
        <v>1736</v>
      </c>
      <c r="Z87" s="1" t="s">
        <v>1737</v>
      </c>
      <c r="AA87" s="1" t="s">
        <v>1738</v>
      </c>
      <c r="AB87" s="1" t="s">
        <v>1739</v>
      </c>
      <c r="AC87" s="1"/>
      <c r="AD87" s="1"/>
      <c r="AE87" s="1"/>
      <c r="AF87" s="1"/>
      <c r="AG87" s="1" t="n">
        <v>40</v>
      </c>
      <c r="AH87" s="1" t="n">
        <v>19</v>
      </c>
      <c r="AI87" s="1" t="n">
        <v>19</v>
      </c>
      <c r="AJ87" s="1" t="n">
        <v>0</v>
      </c>
      <c r="AK87" s="1" t="n">
        <v>14</v>
      </c>
      <c r="AL87" s="1" t="s">
        <v>350</v>
      </c>
      <c r="AM87" s="1" t="s">
        <v>351</v>
      </c>
      <c r="AN87" s="1" t="s">
        <v>352</v>
      </c>
      <c r="AO87" s="1" t="s">
        <v>760</v>
      </c>
      <c r="AP87" s="1" t="s">
        <v>761</v>
      </c>
      <c r="AQ87" s="1"/>
      <c r="AR87" s="1" t="s">
        <v>762</v>
      </c>
      <c r="AS87" s="1" t="s">
        <v>763</v>
      </c>
      <c r="AT87" s="1" t="s">
        <v>203</v>
      </c>
      <c r="AU87" s="1" t="n">
        <v>2009</v>
      </c>
      <c r="AV87" s="1" t="n">
        <v>90</v>
      </c>
      <c r="AW87" s="1" t="n">
        <v>1</v>
      </c>
      <c r="AX87" s="1"/>
      <c r="AY87" s="1"/>
      <c r="AZ87" s="1"/>
      <c r="BA87" s="1"/>
      <c r="BB87" s="1" t="n">
        <v>134</v>
      </c>
      <c r="BC87" s="1" t="n">
        <v>149</v>
      </c>
      <c r="BD87" s="1"/>
      <c r="BE87" s="1" t="s">
        <v>1740</v>
      </c>
      <c r="BF87" s="1" t="str">
        <f aca="false">HYPERLINK("http://dx.doi.org/10.1111/j.1540-6237.2008.00607.x","http://dx.doi.org/10.1111/j.1540-6237.2008.00607.x")</f>
        <v>http://dx.doi.org/10.1111/j.1540-6237.2008.00607.x</v>
      </c>
      <c r="BG87" s="1"/>
      <c r="BH87" s="1"/>
      <c r="BI87" s="1" t="n">
        <v>16</v>
      </c>
      <c r="BJ87" s="1" t="s">
        <v>765</v>
      </c>
      <c r="BK87" s="1" t="s">
        <v>95</v>
      </c>
      <c r="BL87" s="1" t="s">
        <v>766</v>
      </c>
      <c r="BM87" s="1" t="s">
        <v>1741</v>
      </c>
      <c r="BN87" s="1"/>
      <c r="BO87" s="1"/>
      <c r="BP87" s="1"/>
      <c r="BQ87" s="1"/>
      <c r="BR87" s="1" t="s">
        <v>98</v>
      </c>
      <c r="BS87" s="1" t="s">
        <v>1742</v>
      </c>
      <c r="BT87" s="1" t="str">
        <f aca="false">HYPERLINK("https%3A%2F%2Fwww.webofscience.com%2Fwos%2Fwoscc%2Ffull-record%2FWOS:000262487900010","View Full Record in Web of Science")</f>
        <v>View Full Record in Web of Science</v>
      </c>
    </row>
    <row r="88" customFormat="false" ht="12.75" hidden="false" customHeight="false" outlineLevel="0" collapsed="false">
      <c r="A88" s="1" t="s">
        <v>72</v>
      </c>
      <c r="B88" s="1" t="s">
        <v>1743</v>
      </c>
      <c r="C88" s="1"/>
      <c r="D88" s="1"/>
      <c r="E88" s="1"/>
      <c r="F88" s="1" t="s">
        <v>1744</v>
      </c>
      <c r="G88" s="1"/>
      <c r="H88" s="1"/>
      <c r="I88" s="1" t="s">
        <v>1745</v>
      </c>
      <c r="J88" s="1" t="s">
        <v>1746</v>
      </c>
      <c r="K88" s="1"/>
      <c r="L88" s="1"/>
      <c r="M88" s="1" t="s">
        <v>77</v>
      </c>
      <c r="N88" s="1" t="s">
        <v>78</v>
      </c>
      <c r="O88" s="1"/>
      <c r="P88" s="1"/>
      <c r="Q88" s="1"/>
      <c r="R88" s="1"/>
      <c r="S88" s="1"/>
      <c r="T88" s="1" t="s">
        <v>1747</v>
      </c>
      <c r="U88" s="1" t="s">
        <v>1748</v>
      </c>
      <c r="V88" s="1" t="s">
        <v>1749</v>
      </c>
      <c r="W88" s="1" t="s">
        <v>1750</v>
      </c>
      <c r="X88" s="1" t="s">
        <v>1751</v>
      </c>
      <c r="Y88" s="1" t="s">
        <v>1752</v>
      </c>
      <c r="Z88" s="1" t="s">
        <v>1753</v>
      </c>
      <c r="AA88" s="1"/>
      <c r="AB88" s="1"/>
      <c r="AC88" s="1" t="s">
        <v>1754</v>
      </c>
      <c r="AD88" s="1" t="s">
        <v>1755</v>
      </c>
      <c r="AE88" s="1" t="s">
        <v>1754</v>
      </c>
      <c r="AF88" s="1"/>
      <c r="AG88" s="1" t="n">
        <v>113</v>
      </c>
      <c r="AH88" s="1" t="n">
        <v>0</v>
      </c>
      <c r="AI88" s="1" t="n">
        <v>0</v>
      </c>
      <c r="AJ88" s="1" t="n">
        <v>1</v>
      </c>
      <c r="AK88" s="1" t="n">
        <v>4</v>
      </c>
      <c r="AL88" s="1" t="s">
        <v>350</v>
      </c>
      <c r="AM88" s="1" t="s">
        <v>351</v>
      </c>
      <c r="AN88" s="1" t="s">
        <v>352</v>
      </c>
      <c r="AO88" s="1" t="s">
        <v>1756</v>
      </c>
      <c r="AP88" s="1" t="s">
        <v>1757</v>
      </c>
      <c r="AQ88" s="1"/>
      <c r="AR88" s="1" t="s">
        <v>1758</v>
      </c>
      <c r="AS88" s="1" t="s">
        <v>1759</v>
      </c>
      <c r="AT88" s="1" t="s">
        <v>182</v>
      </c>
      <c r="AU88" s="1" t="n">
        <v>2022</v>
      </c>
      <c r="AV88" s="1" t="n">
        <v>58</v>
      </c>
      <c r="AW88" s="1" t="n">
        <v>4</v>
      </c>
      <c r="AX88" s="1"/>
      <c r="AY88" s="1"/>
      <c r="AZ88" s="1"/>
      <c r="BA88" s="1"/>
      <c r="BB88" s="1" t="n">
        <v>365</v>
      </c>
      <c r="BC88" s="1" t="n">
        <v>382</v>
      </c>
      <c r="BD88" s="1"/>
      <c r="BE88" s="1" t="s">
        <v>1760</v>
      </c>
      <c r="BF88" s="1" t="str">
        <f aca="false">HYPERLINK("http://dx.doi.org/10.1002/jhbs.22216","http://dx.doi.org/10.1002/jhbs.22216")</f>
        <v>http://dx.doi.org/10.1002/jhbs.22216</v>
      </c>
      <c r="BG88" s="1"/>
      <c r="BH88" s="1" t="s">
        <v>1761</v>
      </c>
      <c r="BI88" s="1" t="n">
        <v>18</v>
      </c>
      <c r="BJ88" s="1" t="s">
        <v>1762</v>
      </c>
      <c r="BK88" s="1" t="s">
        <v>95</v>
      </c>
      <c r="BL88" s="1" t="s">
        <v>787</v>
      </c>
      <c r="BM88" s="1" t="s">
        <v>1763</v>
      </c>
      <c r="BN88" s="1" t="n">
        <v>35901240</v>
      </c>
      <c r="BO88" s="1"/>
      <c r="BP88" s="1"/>
      <c r="BQ88" s="1"/>
      <c r="BR88" s="1" t="s">
        <v>98</v>
      </c>
      <c r="BS88" s="1" t="s">
        <v>1764</v>
      </c>
      <c r="BT88" s="1" t="str">
        <f aca="false">HYPERLINK("https%3A%2F%2Fwww.webofscience.com%2Fwos%2Fwoscc%2Ffull-record%2FWOS:000831324900001","View Full Record in Web of Science")</f>
        <v>View Full Record in Web of Science</v>
      </c>
    </row>
    <row r="89" customFormat="false" ht="12.75" hidden="false" customHeight="false" outlineLevel="0" collapsed="false">
      <c r="A89" s="1" t="s">
        <v>72</v>
      </c>
      <c r="B89" s="1" t="s">
        <v>1765</v>
      </c>
      <c r="C89" s="1"/>
      <c r="D89" s="1"/>
      <c r="E89" s="1"/>
      <c r="F89" s="1" t="s">
        <v>1766</v>
      </c>
      <c r="G89" s="1"/>
      <c r="H89" s="1"/>
      <c r="I89" s="1" t="s">
        <v>1767</v>
      </c>
      <c r="J89" s="1" t="s">
        <v>1768</v>
      </c>
      <c r="K89" s="1"/>
      <c r="L89" s="1"/>
      <c r="M89" s="1" t="s">
        <v>77</v>
      </c>
      <c r="N89" s="1" t="s">
        <v>78</v>
      </c>
      <c r="O89" s="1"/>
      <c r="P89" s="1"/>
      <c r="Q89" s="1"/>
      <c r="R89" s="1"/>
      <c r="S89" s="1"/>
      <c r="T89" s="1" t="s">
        <v>1769</v>
      </c>
      <c r="U89" s="1" t="s">
        <v>1770</v>
      </c>
      <c r="V89" s="1" t="s">
        <v>1771</v>
      </c>
      <c r="W89" s="1" t="s">
        <v>1772</v>
      </c>
      <c r="X89" s="1" t="s">
        <v>1773</v>
      </c>
      <c r="Y89" s="1" t="s">
        <v>1774</v>
      </c>
      <c r="Z89" s="1" t="s">
        <v>1775</v>
      </c>
      <c r="AA89" s="1"/>
      <c r="AB89" s="1"/>
      <c r="AC89" s="1"/>
      <c r="AD89" s="1"/>
      <c r="AE89" s="1"/>
      <c r="AF89" s="1"/>
      <c r="AG89" s="1" t="n">
        <v>48</v>
      </c>
      <c r="AH89" s="1" t="n">
        <v>4</v>
      </c>
      <c r="AI89" s="1" t="n">
        <v>4</v>
      </c>
      <c r="AJ89" s="1" t="n">
        <v>0</v>
      </c>
      <c r="AK89" s="1" t="n">
        <v>0</v>
      </c>
      <c r="AL89" s="1" t="s">
        <v>1776</v>
      </c>
      <c r="AM89" s="1" t="s">
        <v>1777</v>
      </c>
      <c r="AN89" s="1" t="s">
        <v>1778</v>
      </c>
      <c r="AO89" s="1" t="s">
        <v>1779</v>
      </c>
      <c r="AP89" s="1"/>
      <c r="AQ89" s="1"/>
      <c r="AR89" s="1" t="s">
        <v>1780</v>
      </c>
      <c r="AS89" s="1" t="s">
        <v>1781</v>
      </c>
      <c r="AT89" s="1"/>
      <c r="AU89" s="1" t="n">
        <v>2020</v>
      </c>
      <c r="AV89" s="1" t="n">
        <v>11</v>
      </c>
      <c r="AW89" s="1" t="n">
        <v>2</v>
      </c>
      <c r="AX89" s="1"/>
      <c r="AY89" s="1"/>
      <c r="AZ89" s="1" t="s">
        <v>140</v>
      </c>
      <c r="BA89" s="1"/>
      <c r="BB89" s="1" t="n">
        <v>6</v>
      </c>
      <c r="BC89" s="1" t="n">
        <v>24</v>
      </c>
      <c r="BD89" s="1"/>
      <c r="BE89" s="1" t="s">
        <v>1782</v>
      </c>
      <c r="BF89" s="1" t="str">
        <f aca="false">HYPERLINK("http://dx.doi.org/10.18357/ijcyfs112202019516","http://dx.doi.org/10.18357/ijcyfs112202019516")</f>
        <v>http://dx.doi.org/10.18357/ijcyfs112202019516</v>
      </c>
      <c r="BG89" s="1"/>
      <c r="BH89" s="1"/>
      <c r="BI89" s="1" t="n">
        <v>19</v>
      </c>
      <c r="BJ89" s="1" t="s">
        <v>1783</v>
      </c>
      <c r="BK89" s="1" t="s">
        <v>117</v>
      </c>
      <c r="BL89" s="1" t="s">
        <v>1783</v>
      </c>
      <c r="BM89" s="1" t="s">
        <v>1784</v>
      </c>
      <c r="BN89" s="1"/>
      <c r="BO89" s="1" t="s">
        <v>120</v>
      </c>
      <c r="BP89" s="1"/>
      <c r="BQ89" s="1"/>
      <c r="BR89" s="1" t="s">
        <v>98</v>
      </c>
      <c r="BS89" s="1" t="s">
        <v>1785</v>
      </c>
      <c r="BT89" s="1" t="str">
        <f aca="false">HYPERLINK("https%3A%2F%2Fwww.webofscience.com%2Fwos%2Fwoscc%2Ffull-record%2FWOS:000524979700002","View Full Record in Web of Science")</f>
        <v>View Full Record in Web of Science</v>
      </c>
    </row>
    <row r="90" customFormat="false" ht="12.75" hidden="false" customHeight="false" outlineLevel="0" collapsed="false">
      <c r="A90" s="1" t="s">
        <v>72</v>
      </c>
      <c r="B90" s="1" t="s">
        <v>1786</v>
      </c>
      <c r="C90" s="1"/>
      <c r="D90" s="1"/>
      <c r="E90" s="1"/>
      <c r="F90" s="1" t="s">
        <v>1787</v>
      </c>
      <c r="G90" s="1"/>
      <c r="H90" s="1"/>
      <c r="I90" s="1" t="s">
        <v>1788</v>
      </c>
      <c r="J90" s="1" t="s">
        <v>1789</v>
      </c>
      <c r="K90" s="1"/>
      <c r="L90" s="1"/>
      <c r="M90" s="1" t="s">
        <v>77</v>
      </c>
      <c r="N90" s="1" t="s">
        <v>78</v>
      </c>
      <c r="O90" s="1"/>
      <c r="P90" s="1"/>
      <c r="Q90" s="1"/>
      <c r="R90" s="1"/>
      <c r="S90" s="1"/>
      <c r="T90" s="1" t="s">
        <v>1790</v>
      </c>
      <c r="U90" s="1"/>
      <c r="V90" s="1" t="s">
        <v>1791</v>
      </c>
      <c r="W90" s="1" t="s">
        <v>1792</v>
      </c>
      <c r="X90" s="1" t="s">
        <v>1793</v>
      </c>
      <c r="Y90" s="1" t="s">
        <v>1794</v>
      </c>
      <c r="Z90" s="1" t="s">
        <v>1795</v>
      </c>
      <c r="AA90" s="1"/>
      <c r="AB90" s="1" t="s">
        <v>1796</v>
      </c>
      <c r="AC90" s="1"/>
      <c r="AD90" s="1"/>
      <c r="AE90" s="1"/>
      <c r="AF90" s="1"/>
      <c r="AG90" s="1" t="n">
        <v>59</v>
      </c>
      <c r="AH90" s="1" t="n">
        <v>0</v>
      </c>
      <c r="AI90" s="1" t="n">
        <v>0</v>
      </c>
      <c r="AJ90" s="1" t="n">
        <v>0</v>
      </c>
      <c r="AK90" s="1" t="n">
        <v>0</v>
      </c>
      <c r="AL90" s="1" t="s">
        <v>222</v>
      </c>
      <c r="AM90" s="1" t="s">
        <v>223</v>
      </c>
      <c r="AN90" s="1" t="s">
        <v>224</v>
      </c>
      <c r="AO90" s="1" t="s">
        <v>1797</v>
      </c>
      <c r="AP90" s="1" t="s">
        <v>1798</v>
      </c>
      <c r="AQ90" s="1"/>
      <c r="AR90" s="1" t="s">
        <v>1799</v>
      </c>
      <c r="AS90" s="1" t="s">
        <v>1800</v>
      </c>
      <c r="AT90" s="1" t="s">
        <v>422</v>
      </c>
      <c r="AU90" s="1" t="n">
        <v>2023</v>
      </c>
      <c r="AV90" s="1" t="n">
        <v>49</v>
      </c>
      <c r="AW90" s="1" t="n">
        <v>1</v>
      </c>
      <c r="AX90" s="1"/>
      <c r="AY90" s="1"/>
      <c r="AZ90" s="1" t="s">
        <v>140</v>
      </c>
      <c r="BA90" s="1"/>
      <c r="BB90" s="1" t="n">
        <v>67</v>
      </c>
      <c r="BC90" s="1" t="n">
        <v>86</v>
      </c>
      <c r="BD90" s="1"/>
      <c r="BE90" s="1" t="s">
        <v>1801</v>
      </c>
      <c r="BF90" s="1" t="str">
        <f aca="false">HYPERLINK("http://dx.doi.org/10.1080/02533952.2023.2180215","http://dx.doi.org/10.1080/02533952.2023.2180215")</f>
        <v>http://dx.doi.org/10.1080/02533952.2023.2180215</v>
      </c>
      <c r="BG90" s="1"/>
      <c r="BH90" s="1" t="s">
        <v>1802</v>
      </c>
      <c r="BI90" s="1" t="n">
        <v>20</v>
      </c>
      <c r="BJ90" s="1" t="s">
        <v>232</v>
      </c>
      <c r="BK90" s="1" t="s">
        <v>95</v>
      </c>
      <c r="BL90" s="1" t="s">
        <v>232</v>
      </c>
      <c r="BM90" s="1" t="s">
        <v>1803</v>
      </c>
      <c r="BN90" s="1"/>
      <c r="BO90" s="1"/>
      <c r="BP90" s="1"/>
      <c r="BQ90" s="1"/>
      <c r="BR90" s="1" t="s">
        <v>98</v>
      </c>
      <c r="BS90" s="1" t="s">
        <v>1804</v>
      </c>
      <c r="BT90" s="1" t="str">
        <f aca="false">HYPERLINK("https%3A%2F%2Fwww.webofscience.com%2Fwos%2Fwoscc%2Ffull-record%2FWOS:000937599600001","View Full Record in Web of Science")</f>
        <v>View Full Record in Web of Science</v>
      </c>
    </row>
    <row r="91" customFormat="false" ht="12.75" hidden="false" customHeight="false" outlineLevel="0" collapsed="false">
      <c r="A91" s="1" t="s">
        <v>72</v>
      </c>
      <c r="B91" s="1" t="s">
        <v>1805</v>
      </c>
      <c r="C91" s="1"/>
      <c r="D91" s="1"/>
      <c r="E91" s="1"/>
      <c r="F91" s="1" t="s">
        <v>1806</v>
      </c>
      <c r="G91" s="1"/>
      <c r="H91" s="1"/>
      <c r="I91" s="1" t="s">
        <v>1807</v>
      </c>
      <c r="J91" s="1" t="s">
        <v>1808</v>
      </c>
      <c r="K91" s="1"/>
      <c r="L91" s="1"/>
      <c r="M91" s="1" t="s">
        <v>77</v>
      </c>
      <c r="N91" s="1" t="s">
        <v>78</v>
      </c>
      <c r="O91" s="1"/>
      <c r="P91" s="1"/>
      <c r="Q91" s="1"/>
      <c r="R91" s="1"/>
      <c r="S91" s="1"/>
      <c r="T91" s="1"/>
      <c r="U91" s="1" t="s">
        <v>1809</v>
      </c>
      <c r="V91" s="1" t="s">
        <v>1810</v>
      </c>
      <c r="W91" s="1" t="s">
        <v>1811</v>
      </c>
      <c r="X91" s="1" t="s">
        <v>1812</v>
      </c>
      <c r="Y91" s="1" t="s">
        <v>1813</v>
      </c>
      <c r="Z91" s="1" t="s">
        <v>1814</v>
      </c>
      <c r="AA91" s="1"/>
      <c r="AB91" s="1"/>
      <c r="AC91" s="1" t="s">
        <v>1815</v>
      </c>
      <c r="AD91" s="1" t="s">
        <v>1816</v>
      </c>
      <c r="AE91" s="1" t="s">
        <v>1817</v>
      </c>
      <c r="AF91" s="1"/>
      <c r="AG91" s="1" t="n">
        <v>55</v>
      </c>
      <c r="AH91" s="1" t="n">
        <v>7</v>
      </c>
      <c r="AI91" s="1" t="n">
        <v>7</v>
      </c>
      <c r="AJ91" s="1" t="n">
        <v>2</v>
      </c>
      <c r="AK91" s="1" t="n">
        <v>12</v>
      </c>
      <c r="AL91" s="1" t="s">
        <v>222</v>
      </c>
      <c r="AM91" s="1" t="s">
        <v>223</v>
      </c>
      <c r="AN91" s="1" t="s">
        <v>224</v>
      </c>
      <c r="AO91" s="1" t="s">
        <v>1818</v>
      </c>
      <c r="AP91" s="1" t="s">
        <v>1819</v>
      </c>
      <c r="AQ91" s="1"/>
      <c r="AR91" s="1" t="s">
        <v>1820</v>
      </c>
      <c r="AS91" s="1" t="s">
        <v>1821</v>
      </c>
      <c r="AT91" s="1" t="s">
        <v>1822</v>
      </c>
      <c r="AU91" s="1" t="n">
        <v>2022</v>
      </c>
      <c r="AV91" s="1" t="n">
        <v>31</v>
      </c>
      <c r="AW91" s="1" t="n">
        <v>2</v>
      </c>
      <c r="AX91" s="1"/>
      <c r="AY91" s="1"/>
      <c r="AZ91" s="1"/>
      <c r="BA91" s="1"/>
      <c r="BB91" s="1" t="n">
        <v>199</v>
      </c>
      <c r="BC91" s="1" t="n">
        <v>236</v>
      </c>
      <c r="BD91" s="1"/>
      <c r="BE91" s="1" t="s">
        <v>1823</v>
      </c>
      <c r="BF91" s="1" t="str">
        <f aca="false">HYPERLINK("http://dx.doi.org/10.1080/10508406.2021.1977646","http://dx.doi.org/10.1080/10508406.2021.1977646")</f>
        <v>http://dx.doi.org/10.1080/10508406.2021.1977646</v>
      </c>
      <c r="BG91" s="1"/>
      <c r="BH91" s="1" t="s">
        <v>307</v>
      </c>
      <c r="BI91" s="1" t="n">
        <v>38</v>
      </c>
      <c r="BJ91" s="1" t="s">
        <v>308</v>
      </c>
      <c r="BK91" s="1" t="s">
        <v>95</v>
      </c>
      <c r="BL91" s="1" t="s">
        <v>309</v>
      </c>
      <c r="BM91" s="1" t="s">
        <v>1824</v>
      </c>
      <c r="BN91" s="1"/>
      <c r="BO91" s="1"/>
      <c r="BP91" s="1"/>
      <c r="BQ91" s="1"/>
      <c r="BR91" s="1" t="s">
        <v>98</v>
      </c>
      <c r="BS91" s="1" t="s">
        <v>1825</v>
      </c>
      <c r="BT91" s="1" t="str">
        <f aca="false">HYPERLINK("https%3A%2F%2Fwww.webofscience.com%2Fwos%2Fwoscc%2Ffull-record%2FWOS:000701496800001","View Full Record in Web of Science")</f>
        <v>View Full Record in Web of Science</v>
      </c>
    </row>
    <row r="92" customFormat="false" ht="12.75" hidden="false" customHeight="false" outlineLevel="0" collapsed="false">
      <c r="A92" s="1" t="s">
        <v>72</v>
      </c>
      <c r="B92" s="1" t="s">
        <v>1826</v>
      </c>
      <c r="C92" s="1"/>
      <c r="D92" s="1"/>
      <c r="E92" s="1"/>
      <c r="F92" s="1" t="s">
        <v>1827</v>
      </c>
      <c r="G92" s="1"/>
      <c r="H92" s="1"/>
      <c r="I92" s="1" t="s">
        <v>1828</v>
      </c>
      <c r="J92" s="1" t="s">
        <v>1829</v>
      </c>
      <c r="K92" s="1"/>
      <c r="L92" s="1"/>
      <c r="M92" s="1" t="s">
        <v>77</v>
      </c>
      <c r="N92" s="1" t="s">
        <v>78</v>
      </c>
      <c r="O92" s="1"/>
      <c r="P92" s="1"/>
      <c r="Q92" s="1"/>
      <c r="R92" s="1"/>
      <c r="S92" s="1"/>
      <c r="T92" s="1" t="s">
        <v>1830</v>
      </c>
      <c r="U92" s="1"/>
      <c r="V92" s="1" t="s">
        <v>1831</v>
      </c>
      <c r="W92" s="1" t="s">
        <v>1832</v>
      </c>
      <c r="X92" s="1" t="s">
        <v>1793</v>
      </c>
      <c r="Y92" s="1" t="s">
        <v>1833</v>
      </c>
      <c r="Z92" s="1" t="s">
        <v>1834</v>
      </c>
      <c r="AA92" s="1"/>
      <c r="AB92" s="1"/>
      <c r="AC92" s="1"/>
      <c r="AD92" s="1"/>
      <c r="AE92" s="1"/>
      <c r="AF92" s="1"/>
      <c r="AG92" s="1" t="n">
        <v>11</v>
      </c>
      <c r="AH92" s="1" t="n">
        <v>0</v>
      </c>
      <c r="AI92" s="1" t="n">
        <v>0</v>
      </c>
      <c r="AJ92" s="1" t="n">
        <v>0</v>
      </c>
      <c r="AK92" s="1" t="n">
        <v>2</v>
      </c>
      <c r="AL92" s="1" t="s">
        <v>222</v>
      </c>
      <c r="AM92" s="1" t="s">
        <v>223</v>
      </c>
      <c r="AN92" s="1" t="s">
        <v>224</v>
      </c>
      <c r="AO92" s="1" t="s">
        <v>1835</v>
      </c>
      <c r="AP92" s="1" t="s">
        <v>1836</v>
      </c>
      <c r="AQ92" s="1"/>
      <c r="AR92" s="1" t="s">
        <v>1837</v>
      </c>
      <c r="AS92" s="1" t="s">
        <v>1838</v>
      </c>
      <c r="AT92" s="1" t="s">
        <v>583</v>
      </c>
      <c r="AU92" s="1" t="n">
        <v>2016</v>
      </c>
      <c r="AV92" s="1" t="n">
        <v>75</v>
      </c>
      <c r="AW92" s="1" t="n">
        <v>2</v>
      </c>
      <c r="AX92" s="1"/>
      <c r="AY92" s="1"/>
      <c r="AZ92" s="1" t="s">
        <v>140</v>
      </c>
      <c r="BA92" s="1"/>
      <c r="BB92" s="1" t="n">
        <v>176</v>
      </c>
      <c r="BC92" s="1" t="n">
        <v>188</v>
      </c>
      <c r="BD92" s="1"/>
      <c r="BE92" s="1" t="s">
        <v>1839</v>
      </c>
      <c r="BF92" s="1" t="str">
        <f aca="false">HYPERLINK("http://dx.doi.org/10.1080/00020184.2016.1182320","http://dx.doi.org/10.1080/00020184.2016.1182320")</f>
        <v>http://dx.doi.org/10.1080/00020184.2016.1182320</v>
      </c>
      <c r="BG92" s="1"/>
      <c r="BH92" s="1"/>
      <c r="BI92" s="1" t="n">
        <v>13</v>
      </c>
      <c r="BJ92" s="1" t="s">
        <v>232</v>
      </c>
      <c r="BK92" s="1" t="s">
        <v>95</v>
      </c>
      <c r="BL92" s="1" t="s">
        <v>232</v>
      </c>
      <c r="BM92" s="1" t="s">
        <v>1840</v>
      </c>
      <c r="BN92" s="1"/>
      <c r="BO92" s="1"/>
      <c r="BP92" s="1"/>
      <c r="BQ92" s="1"/>
      <c r="BR92" s="1" t="s">
        <v>98</v>
      </c>
      <c r="BS92" s="1" t="s">
        <v>1841</v>
      </c>
      <c r="BT92" s="1" t="str">
        <f aca="false">HYPERLINK("https%3A%2F%2Fwww.webofscience.com%2Fwos%2Fwoscc%2Ffull-record%2FWOS:000380166600002","View Full Record in Web of Science")</f>
        <v>View Full Record in Web of Science</v>
      </c>
    </row>
    <row r="93" customFormat="false" ht="12.75" hidden="false" customHeight="false" outlineLevel="0" collapsed="false">
      <c r="A93" s="1" t="s">
        <v>72</v>
      </c>
      <c r="B93" s="1" t="s">
        <v>1842</v>
      </c>
      <c r="C93" s="1"/>
      <c r="D93" s="1"/>
      <c r="E93" s="1"/>
      <c r="F93" s="1" t="s">
        <v>1843</v>
      </c>
      <c r="G93" s="1"/>
      <c r="H93" s="1"/>
      <c r="I93" s="1" t="s">
        <v>1844</v>
      </c>
      <c r="J93" s="1" t="s">
        <v>1845</v>
      </c>
      <c r="K93" s="1"/>
      <c r="L93" s="1"/>
      <c r="M93" s="1" t="s">
        <v>77</v>
      </c>
      <c r="N93" s="1" t="s">
        <v>78</v>
      </c>
      <c r="O93" s="1"/>
      <c r="P93" s="1"/>
      <c r="Q93" s="1"/>
      <c r="R93" s="1"/>
      <c r="S93" s="1"/>
      <c r="T93" s="1" t="s">
        <v>1846</v>
      </c>
      <c r="U93" s="1"/>
      <c r="V93" s="1" t="s">
        <v>1847</v>
      </c>
      <c r="W93" s="1" t="s">
        <v>1848</v>
      </c>
      <c r="X93" s="1"/>
      <c r="Y93" s="1" t="s">
        <v>1849</v>
      </c>
      <c r="Z93" s="1"/>
      <c r="AA93" s="1"/>
      <c r="AB93" s="1"/>
      <c r="AC93" s="1"/>
      <c r="AD93" s="1"/>
      <c r="AE93" s="1"/>
      <c r="AF93" s="1"/>
      <c r="AG93" s="1" t="n">
        <v>31</v>
      </c>
      <c r="AH93" s="1" t="n">
        <v>0</v>
      </c>
      <c r="AI93" s="1" t="n">
        <v>0</v>
      </c>
      <c r="AJ93" s="1" t="n">
        <v>0</v>
      </c>
      <c r="AK93" s="1" t="n">
        <v>0</v>
      </c>
      <c r="AL93" s="1" t="s">
        <v>1850</v>
      </c>
      <c r="AM93" s="1" t="s">
        <v>1851</v>
      </c>
      <c r="AN93" s="1" t="s">
        <v>1852</v>
      </c>
      <c r="AO93" s="1" t="s">
        <v>1853</v>
      </c>
      <c r="AP93" s="1"/>
      <c r="AQ93" s="1"/>
      <c r="AR93" s="1" t="s">
        <v>1854</v>
      </c>
      <c r="AS93" s="1" t="s">
        <v>1855</v>
      </c>
      <c r="AT93" s="1"/>
      <c r="AU93" s="1" t="n">
        <v>2022</v>
      </c>
      <c r="AV93" s="1" t="n">
        <v>13</v>
      </c>
      <c r="AW93" s="1" t="n">
        <v>5</v>
      </c>
      <c r="AX93" s="1"/>
      <c r="AY93" s="1"/>
      <c r="AZ93" s="1"/>
      <c r="BA93" s="1"/>
      <c r="BB93" s="1"/>
      <c r="BC93" s="1"/>
      <c r="BD93" s="1"/>
      <c r="BE93" s="1" t="s">
        <v>1856</v>
      </c>
      <c r="BF93" s="1" t="str">
        <f aca="false">HYPERLINK("http://dx.doi.org/10.18254/S207987840021595-3","http://dx.doi.org/10.18254/S207987840021595-3")</f>
        <v>http://dx.doi.org/10.18254/S207987840021595-3</v>
      </c>
      <c r="BG93" s="1"/>
      <c r="BH93" s="1"/>
      <c r="BI93" s="1" t="n">
        <v>12</v>
      </c>
      <c r="BJ93" s="1" t="s">
        <v>163</v>
      </c>
      <c r="BK93" s="1" t="s">
        <v>117</v>
      </c>
      <c r="BL93" s="1" t="s">
        <v>163</v>
      </c>
      <c r="BM93" s="1" t="s">
        <v>1857</v>
      </c>
      <c r="BN93" s="1"/>
      <c r="BO93" s="1"/>
      <c r="BP93" s="1"/>
      <c r="BQ93" s="1"/>
      <c r="BR93" s="1" t="s">
        <v>98</v>
      </c>
      <c r="BS93" s="1" t="s">
        <v>1858</v>
      </c>
      <c r="BT93" s="1" t="str">
        <f aca="false">HYPERLINK("https%3A%2F%2Fwww.webofscience.com%2Fwos%2Fwoscc%2Ffull-record%2FWOS:000935467800021","View Full Record in Web of Science")</f>
        <v>View Full Record in Web of Science</v>
      </c>
    </row>
    <row r="94" customFormat="false" ht="12.75" hidden="false" customHeight="false" outlineLevel="0" collapsed="false">
      <c r="A94" s="1" t="s">
        <v>72</v>
      </c>
      <c r="B94" s="1" t="s">
        <v>1859</v>
      </c>
      <c r="C94" s="1"/>
      <c r="D94" s="1"/>
      <c r="E94" s="1"/>
      <c r="F94" s="1" t="s">
        <v>1860</v>
      </c>
      <c r="G94" s="1"/>
      <c r="H94" s="1"/>
      <c r="I94" s="1" t="s">
        <v>1861</v>
      </c>
      <c r="J94" s="1" t="s">
        <v>1862</v>
      </c>
      <c r="K94" s="1"/>
      <c r="L94" s="1"/>
      <c r="M94" s="1" t="s">
        <v>77</v>
      </c>
      <c r="N94" s="1" t="s">
        <v>78</v>
      </c>
      <c r="O94" s="1"/>
      <c r="P94" s="1"/>
      <c r="Q94" s="1"/>
      <c r="R94" s="1"/>
      <c r="S94" s="1"/>
      <c r="T94" s="1"/>
      <c r="U94" s="1"/>
      <c r="V94" s="1" t="s">
        <v>1863</v>
      </c>
      <c r="W94" s="1" t="s">
        <v>1864</v>
      </c>
      <c r="X94" s="1" t="s">
        <v>1865</v>
      </c>
      <c r="Y94" s="1" t="s">
        <v>1866</v>
      </c>
      <c r="Z94" s="1" t="s">
        <v>1049</v>
      </c>
      <c r="AA94" s="1" t="s">
        <v>1867</v>
      </c>
      <c r="AB94" s="1" t="s">
        <v>1868</v>
      </c>
      <c r="AC94" s="1"/>
      <c r="AD94" s="1"/>
      <c r="AE94" s="1"/>
      <c r="AF94" s="1"/>
      <c r="AG94" s="1" t="n">
        <v>25</v>
      </c>
      <c r="AH94" s="1" t="n">
        <v>2</v>
      </c>
      <c r="AI94" s="1" t="n">
        <v>2</v>
      </c>
      <c r="AJ94" s="1" t="n">
        <v>0</v>
      </c>
      <c r="AK94" s="1" t="n">
        <v>1</v>
      </c>
      <c r="AL94" s="1" t="s">
        <v>222</v>
      </c>
      <c r="AM94" s="1" t="s">
        <v>223</v>
      </c>
      <c r="AN94" s="1" t="s">
        <v>224</v>
      </c>
      <c r="AO94" s="1" t="s">
        <v>1869</v>
      </c>
      <c r="AP94" s="1" t="s">
        <v>1870</v>
      </c>
      <c r="AQ94" s="1"/>
      <c r="AR94" s="1" t="s">
        <v>1871</v>
      </c>
      <c r="AS94" s="1" t="s">
        <v>1872</v>
      </c>
      <c r="AT94" s="1" t="s">
        <v>422</v>
      </c>
      <c r="AU94" s="1" t="n">
        <v>2015</v>
      </c>
      <c r="AV94" s="1" t="n">
        <v>42</v>
      </c>
      <c r="AW94" s="1" t="n">
        <v>1</v>
      </c>
      <c r="AX94" s="1"/>
      <c r="AY94" s="1"/>
      <c r="AZ94" s="1"/>
      <c r="BA94" s="1"/>
      <c r="BB94" s="1" t="n">
        <v>1</v>
      </c>
      <c r="BC94" s="1" t="n">
        <v>22</v>
      </c>
      <c r="BD94" s="1"/>
      <c r="BE94" s="1" t="s">
        <v>1873</v>
      </c>
      <c r="BF94" s="1" t="str">
        <f aca="false">HYPERLINK("http://dx.doi.org/10.1080/02589346.2015.1005788","http://dx.doi.org/10.1080/02589346.2015.1005788")</f>
        <v>http://dx.doi.org/10.1080/02589346.2015.1005788</v>
      </c>
      <c r="BG94" s="1"/>
      <c r="BH94" s="1"/>
      <c r="BI94" s="1" t="n">
        <v>22</v>
      </c>
      <c r="BJ94" s="1" t="s">
        <v>1154</v>
      </c>
      <c r="BK94" s="1" t="s">
        <v>95</v>
      </c>
      <c r="BL94" s="1" t="s">
        <v>1155</v>
      </c>
      <c r="BM94" s="1" t="s">
        <v>1874</v>
      </c>
      <c r="BN94" s="1"/>
      <c r="BO94" s="1"/>
      <c r="BP94" s="1"/>
      <c r="BQ94" s="1"/>
      <c r="BR94" s="1" t="s">
        <v>98</v>
      </c>
      <c r="BS94" s="1" t="s">
        <v>1875</v>
      </c>
      <c r="BT94" s="1" t="str">
        <f aca="false">HYPERLINK("https%3A%2F%2Fwww.webofscience.com%2Fwos%2Fwoscc%2Ffull-record%2FWOS:000356377200001","View Full Record in Web of Science")</f>
        <v>View Full Record in Web of Science</v>
      </c>
    </row>
    <row r="95" customFormat="false" ht="12.75" hidden="false" customHeight="false" outlineLevel="0" collapsed="false">
      <c r="A95" s="1" t="s">
        <v>72</v>
      </c>
      <c r="B95" s="1" t="s">
        <v>1876</v>
      </c>
      <c r="C95" s="1"/>
      <c r="D95" s="1"/>
      <c r="E95" s="1"/>
      <c r="F95" s="1" t="s">
        <v>1877</v>
      </c>
      <c r="G95" s="1"/>
      <c r="H95" s="1"/>
      <c r="I95" s="1" t="s">
        <v>1878</v>
      </c>
      <c r="J95" s="1" t="s">
        <v>688</v>
      </c>
      <c r="K95" s="1"/>
      <c r="L95" s="1"/>
      <c r="M95" s="1" t="s">
        <v>77</v>
      </c>
      <c r="N95" s="1" t="s">
        <v>78</v>
      </c>
      <c r="O95" s="1"/>
      <c r="P95" s="1"/>
      <c r="Q95" s="1"/>
      <c r="R95" s="1"/>
      <c r="S95" s="1"/>
      <c r="T95" s="1" t="s">
        <v>1879</v>
      </c>
      <c r="U95" s="1"/>
      <c r="V95" s="1" t="s">
        <v>1880</v>
      </c>
      <c r="W95" s="1" t="s">
        <v>1881</v>
      </c>
      <c r="X95" s="1" t="s">
        <v>1882</v>
      </c>
      <c r="Y95" s="1" t="s">
        <v>1883</v>
      </c>
      <c r="Z95" s="1"/>
      <c r="AA95" s="1"/>
      <c r="AB95" s="1"/>
      <c r="AC95" s="1"/>
      <c r="AD95" s="1"/>
      <c r="AE95" s="1"/>
      <c r="AF95" s="1"/>
      <c r="AG95" s="1" t="n">
        <v>123</v>
      </c>
      <c r="AH95" s="1" t="n">
        <v>7</v>
      </c>
      <c r="AI95" s="1" t="n">
        <v>7</v>
      </c>
      <c r="AJ95" s="1" t="n">
        <v>0</v>
      </c>
      <c r="AK95" s="1" t="n">
        <v>7</v>
      </c>
      <c r="AL95" s="1" t="s">
        <v>86</v>
      </c>
      <c r="AM95" s="1" t="s">
        <v>87</v>
      </c>
      <c r="AN95" s="1" t="s">
        <v>88</v>
      </c>
      <c r="AO95" s="1" t="s">
        <v>696</v>
      </c>
      <c r="AP95" s="1" t="s">
        <v>697</v>
      </c>
      <c r="AQ95" s="1"/>
      <c r="AR95" s="1" t="s">
        <v>698</v>
      </c>
      <c r="AS95" s="1" t="s">
        <v>699</v>
      </c>
      <c r="AT95" s="1" t="s">
        <v>1884</v>
      </c>
      <c r="AU95" s="1" t="n">
        <v>2017</v>
      </c>
      <c r="AV95" s="1" t="n">
        <v>59</v>
      </c>
      <c r="AW95" s="1" t="n">
        <v>1</v>
      </c>
      <c r="AX95" s="1"/>
      <c r="AY95" s="1"/>
      <c r="AZ95" s="1"/>
      <c r="BA95" s="1"/>
      <c r="BB95" s="1" t="n">
        <v>3</v>
      </c>
      <c r="BC95" s="1" t="n">
        <v>35</v>
      </c>
      <c r="BD95" s="1"/>
      <c r="BE95" s="1" t="s">
        <v>1885</v>
      </c>
      <c r="BF95" s="1" t="str">
        <f aca="false">HYPERLINK("http://dx.doi.org/10.1177/0306396817707431","http://dx.doi.org/10.1177/0306396817707431")</f>
        <v>http://dx.doi.org/10.1177/0306396817707431</v>
      </c>
      <c r="BG95" s="1"/>
      <c r="BH95" s="1"/>
      <c r="BI95" s="1" t="n">
        <v>33</v>
      </c>
      <c r="BJ95" s="1" t="s">
        <v>702</v>
      </c>
      <c r="BK95" s="1" t="s">
        <v>95</v>
      </c>
      <c r="BL95" s="1" t="s">
        <v>703</v>
      </c>
      <c r="BM95" s="1" t="s">
        <v>1886</v>
      </c>
      <c r="BN95" s="1"/>
      <c r="BO95" s="1"/>
      <c r="BP95" s="1"/>
      <c r="BQ95" s="1"/>
      <c r="BR95" s="1" t="s">
        <v>98</v>
      </c>
      <c r="BS95" s="1" t="s">
        <v>1887</v>
      </c>
      <c r="BT95" s="1" t="str">
        <f aca="false">HYPERLINK("https%3A%2F%2Fwww.webofscience.com%2Fwos%2Fwoscc%2Ffull-record%2FWOS:000404622600001","View Full Record in Web of Science")</f>
        <v>View Full Record in Web of Science</v>
      </c>
    </row>
    <row r="96" customFormat="false" ht="12.75" hidden="false" customHeight="false" outlineLevel="0" collapsed="false">
      <c r="A96" s="1" t="s">
        <v>72</v>
      </c>
      <c r="B96" s="1" t="s">
        <v>1888</v>
      </c>
      <c r="C96" s="1"/>
      <c r="D96" s="1"/>
      <c r="E96" s="1"/>
      <c r="F96" s="1" t="s">
        <v>1889</v>
      </c>
      <c r="G96" s="1"/>
      <c r="H96" s="1"/>
      <c r="I96" s="1" t="s">
        <v>1890</v>
      </c>
      <c r="J96" s="1" t="s">
        <v>430</v>
      </c>
      <c r="K96" s="1"/>
      <c r="L96" s="1"/>
      <c r="M96" s="1" t="s">
        <v>77</v>
      </c>
      <c r="N96" s="1" t="s">
        <v>78</v>
      </c>
      <c r="O96" s="1"/>
      <c r="P96" s="1"/>
      <c r="Q96" s="1"/>
      <c r="R96" s="1"/>
      <c r="S96" s="1"/>
      <c r="T96" s="1" t="s">
        <v>1891</v>
      </c>
      <c r="U96" s="1" t="s">
        <v>1892</v>
      </c>
      <c r="V96" s="1" t="s">
        <v>1893</v>
      </c>
      <c r="W96" s="1" t="s">
        <v>1894</v>
      </c>
      <c r="X96" s="1" t="s">
        <v>1895</v>
      </c>
      <c r="Y96" s="1" t="s">
        <v>1896</v>
      </c>
      <c r="Z96" s="1" t="s">
        <v>1897</v>
      </c>
      <c r="AA96" s="1"/>
      <c r="AB96" s="1"/>
      <c r="AC96" s="1"/>
      <c r="AD96" s="1"/>
      <c r="AE96" s="1"/>
      <c r="AF96" s="1"/>
      <c r="AG96" s="1" t="n">
        <v>215</v>
      </c>
      <c r="AH96" s="1" t="n">
        <v>0</v>
      </c>
      <c r="AI96" s="1" t="n">
        <v>0</v>
      </c>
      <c r="AJ96" s="1" t="n">
        <v>0</v>
      </c>
      <c r="AK96" s="1" t="n">
        <v>3</v>
      </c>
      <c r="AL96" s="1" t="s">
        <v>196</v>
      </c>
      <c r="AM96" s="1" t="s">
        <v>197</v>
      </c>
      <c r="AN96" s="1" t="s">
        <v>198</v>
      </c>
      <c r="AO96" s="1" t="s">
        <v>437</v>
      </c>
      <c r="AP96" s="1" t="s">
        <v>438</v>
      </c>
      <c r="AQ96" s="1"/>
      <c r="AR96" s="1" t="s">
        <v>439</v>
      </c>
      <c r="AS96" s="1" t="s">
        <v>440</v>
      </c>
      <c r="AT96" s="1" t="s">
        <v>264</v>
      </c>
      <c r="AU96" s="1" t="n">
        <v>2018</v>
      </c>
      <c r="AV96" s="1" t="n">
        <v>44</v>
      </c>
      <c r="AW96" s="1" t="n">
        <v>5</v>
      </c>
      <c r="AX96" s="1"/>
      <c r="AY96" s="1"/>
      <c r="AZ96" s="1"/>
      <c r="BA96" s="1"/>
      <c r="BB96" s="1" t="n">
        <v>835</v>
      </c>
      <c r="BC96" s="1" t="n">
        <v>861</v>
      </c>
      <c r="BD96" s="1"/>
      <c r="BE96" s="1" t="s">
        <v>1898</v>
      </c>
      <c r="BF96" s="1" t="str">
        <f aca="false">HYPERLINK("http://dx.doi.org/10.1177/0096144217692931","http://dx.doi.org/10.1177/0096144217692931")</f>
        <v>http://dx.doi.org/10.1177/0096144217692931</v>
      </c>
      <c r="BG96" s="1"/>
      <c r="BH96" s="1"/>
      <c r="BI96" s="1" t="n">
        <v>27</v>
      </c>
      <c r="BJ96" s="1" t="s">
        <v>442</v>
      </c>
      <c r="BK96" s="1" t="s">
        <v>164</v>
      </c>
      <c r="BL96" s="1" t="s">
        <v>443</v>
      </c>
      <c r="BM96" s="1" t="s">
        <v>1899</v>
      </c>
      <c r="BN96" s="1"/>
      <c r="BO96" s="1"/>
      <c r="BP96" s="1"/>
      <c r="BQ96" s="1"/>
      <c r="BR96" s="1" t="s">
        <v>98</v>
      </c>
      <c r="BS96" s="1" t="s">
        <v>1900</v>
      </c>
      <c r="BT96" s="1" t="str">
        <f aca="false">HYPERLINK("https%3A%2F%2Fwww.webofscience.com%2Fwos%2Fwoscc%2Ffull-record%2FWOS:000441405400002","View Full Record in Web of Science")</f>
        <v>View Full Record in Web of Science</v>
      </c>
    </row>
    <row r="97" customFormat="false" ht="12.75" hidden="false" customHeight="false" outlineLevel="0" collapsed="false">
      <c r="A97" s="1" t="s">
        <v>72</v>
      </c>
      <c r="B97" s="1" t="s">
        <v>1901</v>
      </c>
      <c r="C97" s="1"/>
      <c r="D97" s="1"/>
      <c r="E97" s="1"/>
      <c r="F97" s="1" t="s">
        <v>1902</v>
      </c>
      <c r="G97" s="1"/>
      <c r="H97" s="1"/>
      <c r="I97" s="1" t="s">
        <v>1903</v>
      </c>
      <c r="J97" s="1" t="s">
        <v>688</v>
      </c>
      <c r="K97" s="1"/>
      <c r="L97" s="1"/>
      <c r="M97" s="1" t="s">
        <v>77</v>
      </c>
      <c r="N97" s="1" t="s">
        <v>78</v>
      </c>
      <c r="O97" s="1"/>
      <c r="P97" s="1"/>
      <c r="Q97" s="1"/>
      <c r="R97" s="1"/>
      <c r="S97" s="1"/>
      <c r="T97" s="1" t="s">
        <v>1904</v>
      </c>
      <c r="U97" s="1" t="s">
        <v>1905</v>
      </c>
      <c r="V97" s="1" t="s">
        <v>1906</v>
      </c>
      <c r="W97" s="1" t="s">
        <v>1907</v>
      </c>
      <c r="X97" s="1" t="s">
        <v>1908</v>
      </c>
      <c r="Y97" s="1" t="s">
        <v>1909</v>
      </c>
      <c r="Z97" s="1"/>
      <c r="AA97" s="1"/>
      <c r="AB97" s="1"/>
      <c r="AC97" s="1"/>
      <c r="AD97" s="1"/>
      <c r="AE97" s="1"/>
      <c r="AF97" s="1"/>
      <c r="AG97" s="1" t="n">
        <v>104</v>
      </c>
      <c r="AH97" s="1" t="n">
        <v>26</v>
      </c>
      <c r="AI97" s="1" t="n">
        <v>27</v>
      </c>
      <c r="AJ97" s="1" t="n">
        <v>2</v>
      </c>
      <c r="AK97" s="1" t="n">
        <v>23</v>
      </c>
      <c r="AL97" s="1" t="s">
        <v>86</v>
      </c>
      <c r="AM97" s="1" t="s">
        <v>87</v>
      </c>
      <c r="AN97" s="1" t="s">
        <v>88</v>
      </c>
      <c r="AO97" s="1" t="s">
        <v>696</v>
      </c>
      <c r="AP97" s="1" t="s">
        <v>697</v>
      </c>
      <c r="AQ97" s="1"/>
      <c r="AR97" s="1" t="s">
        <v>698</v>
      </c>
      <c r="AS97" s="1" t="s">
        <v>699</v>
      </c>
      <c r="AT97" s="1" t="s">
        <v>1910</v>
      </c>
      <c r="AU97" s="1" t="n">
        <v>2018</v>
      </c>
      <c r="AV97" s="1" t="n">
        <v>59</v>
      </c>
      <c r="AW97" s="1" t="n">
        <v>4</v>
      </c>
      <c r="AX97" s="1"/>
      <c r="AY97" s="1"/>
      <c r="AZ97" s="1"/>
      <c r="BA97" s="1"/>
      <c r="BB97" s="1" t="n">
        <v>15</v>
      </c>
      <c r="BC97" s="1" t="n">
        <v>33</v>
      </c>
      <c r="BD97" s="1"/>
      <c r="BE97" s="1" t="s">
        <v>1911</v>
      </c>
      <c r="BF97" s="1" t="str">
        <f aca="false">HYPERLINK("http://dx.doi.org/10.1177/0306396817752617","http://dx.doi.org/10.1177/0306396817752617")</f>
        <v>http://dx.doi.org/10.1177/0306396817752617</v>
      </c>
      <c r="BG97" s="1"/>
      <c r="BH97" s="1"/>
      <c r="BI97" s="1" t="n">
        <v>19</v>
      </c>
      <c r="BJ97" s="1" t="s">
        <v>702</v>
      </c>
      <c r="BK97" s="1" t="s">
        <v>95</v>
      </c>
      <c r="BL97" s="1" t="s">
        <v>703</v>
      </c>
      <c r="BM97" s="1" t="s">
        <v>1912</v>
      </c>
      <c r="BN97" s="1"/>
      <c r="BO97" s="1"/>
      <c r="BP97" s="1"/>
      <c r="BQ97" s="1"/>
      <c r="BR97" s="1" t="s">
        <v>98</v>
      </c>
      <c r="BS97" s="1" t="s">
        <v>1913</v>
      </c>
      <c r="BT97" s="1" t="str">
        <f aca="false">HYPERLINK("https%3A%2F%2Fwww.webofscience.com%2Fwos%2Fwoscc%2Ffull-record%2FWOS:000429926100002","View Full Record in Web of Science")</f>
        <v>View Full Record in Web of Science</v>
      </c>
    </row>
    <row r="98" customFormat="false" ht="12.75" hidden="false" customHeight="false" outlineLevel="0" collapsed="false">
      <c r="A98" s="1" t="s">
        <v>72</v>
      </c>
      <c r="B98" s="1" t="s">
        <v>1914</v>
      </c>
      <c r="C98" s="1"/>
      <c r="D98" s="1"/>
      <c r="E98" s="1"/>
      <c r="F98" s="1" t="s">
        <v>1915</v>
      </c>
      <c r="G98" s="1"/>
      <c r="H98" s="1"/>
      <c r="I98" s="1" t="s">
        <v>1916</v>
      </c>
      <c r="J98" s="1" t="s">
        <v>1695</v>
      </c>
      <c r="K98" s="1"/>
      <c r="L98" s="1"/>
      <c r="M98" s="1" t="s">
        <v>77</v>
      </c>
      <c r="N98" s="1" t="s">
        <v>78</v>
      </c>
      <c r="O98" s="1"/>
      <c r="P98" s="1"/>
      <c r="Q98" s="1"/>
      <c r="R98" s="1"/>
      <c r="S98" s="1"/>
      <c r="T98" s="1" t="s">
        <v>1917</v>
      </c>
      <c r="U98" s="1" t="s">
        <v>1918</v>
      </c>
      <c r="V98" s="1" t="s">
        <v>1919</v>
      </c>
      <c r="W98" s="1" t="s">
        <v>1920</v>
      </c>
      <c r="X98" s="1" t="s">
        <v>1921</v>
      </c>
      <c r="Y98" s="1" t="s">
        <v>1922</v>
      </c>
      <c r="Z98" s="1" t="s">
        <v>1923</v>
      </c>
      <c r="AA98" s="1"/>
      <c r="AB98" s="1" t="s">
        <v>1924</v>
      </c>
      <c r="AC98" s="1" t="s">
        <v>1925</v>
      </c>
      <c r="AD98" s="1" t="s">
        <v>1926</v>
      </c>
      <c r="AE98" s="1" t="s">
        <v>1927</v>
      </c>
      <c r="AF98" s="1"/>
      <c r="AG98" s="1" t="n">
        <v>72</v>
      </c>
      <c r="AH98" s="1" t="n">
        <v>1</v>
      </c>
      <c r="AI98" s="1" t="n">
        <v>1</v>
      </c>
      <c r="AJ98" s="1" t="n">
        <v>1</v>
      </c>
      <c r="AK98" s="1" t="n">
        <v>11</v>
      </c>
      <c r="AL98" s="1" t="s">
        <v>1703</v>
      </c>
      <c r="AM98" s="1" t="s">
        <v>1704</v>
      </c>
      <c r="AN98" s="1" t="s">
        <v>1705</v>
      </c>
      <c r="AO98" s="1" t="s">
        <v>1706</v>
      </c>
      <c r="AP98" s="1"/>
      <c r="AQ98" s="1"/>
      <c r="AR98" s="1" t="s">
        <v>1707</v>
      </c>
      <c r="AS98" s="1" t="s">
        <v>1708</v>
      </c>
      <c r="AT98" s="1" t="s">
        <v>1928</v>
      </c>
      <c r="AU98" s="1" t="n">
        <v>2018</v>
      </c>
      <c r="AV98" s="1" t="n">
        <v>9</v>
      </c>
      <c r="AW98" s="1"/>
      <c r="AX98" s="1"/>
      <c r="AY98" s="1"/>
      <c r="AZ98" s="1"/>
      <c r="BA98" s="1"/>
      <c r="BB98" s="1"/>
      <c r="BC98" s="1"/>
      <c r="BD98" s="1" t="n">
        <v>2496</v>
      </c>
      <c r="BE98" s="1" t="s">
        <v>1929</v>
      </c>
      <c r="BF98" s="1" t="str">
        <f aca="false">HYPERLINK("http://dx.doi.org/10.3389/fpsyg.2018.02496","http://dx.doi.org/10.3389/fpsyg.2018.02496")</f>
        <v>http://dx.doi.org/10.3389/fpsyg.2018.02496</v>
      </c>
      <c r="BG98" s="1"/>
      <c r="BH98" s="1"/>
      <c r="BI98" s="1" t="n">
        <v>14</v>
      </c>
      <c r="BJ98" s="1" t="s">
        <v>1038</v>
      </c>
      <c r="BK98" s="1" t="s">
        <v>95</v>
      </c>
      <c r="BL98" s="1" t="s">
        <v>545</v>
      </c>
      <c r="BM98" s="1" t="s">
        <v>1930</v>
      </c>
      <c r="BN98" s="1" t="n">
        <v>30581408</v>
      </c>
      <c r="BO98" s="1" t="s">
        <v>1931</v>
      </c>
      <c r="BP98" s="1"/>
      <c r="BQ98" s="1"/>
      <c r="BR98" s="1" t="s">
        <v>98</v>
      </c>
      <c r="BS98" s="1" t="s">
        <v>1932</v>
      </c>
      <c r="BT98" s="1" t="str">
        <f aca="false">HYPERLINK("https%3A%2F%2Fwww.webofscience.com%2Fwos%2Fwoscc%2Ffull-record%2FWOS:000452537100001","View Full Record in Web of Science")</f>
        <v>View Full Record in Web of Science</v>
      </c>
    </row>
    <row r="99" customFormat="false" ht="12.75" hidden="false" customHeight="false" outlineLevel="0" collapsed="false">
      <c r="A99" s="1" t="s">
        <v>72</v>
      </c>
      <c r="B99" s="1" t="s">
        <v>1933</v>
      </c>
      <c r="C99" s="1"/>
      <c r="D99" s="1"/>
      <c r="E99" s="1"/>
      <c r="F99" s="1" t="s">
        <v>1934</v>
      </c>
      <c r="G99" s="1"/>
      <c r="H99" s="1"/>
      <c r="I99" s="1" t="s">
        <v>1935</v>
      </c>
      <c r="J99" s="1" t="s">
        <v>1936</v>
      </c>
      <c r="K99" s="1"/>
      <c r="L99" s="1"/>
      <c r="M99" s="1" t="s">
        <v>77</v>
      </c>
      <c r="N99" s="1" t="s">
        <v>78</v>
      </c>
      <c r="O99" s="1"/>
      <c r="P99" s="1"/>
      <c r="Q99" s="1"/>
      <c r="R99" s="1"/>
      <c r="S99" s="1"/>
      <c r="T99" s="1"/>
      <c r="U99" s="1" t="s">
        <v>1937</v>
      </c>
      <c r="V99" s="1" t="s">
        <v>1938</v>
      </c>
      <c r="W99" s="1" t="s">
        <v>1939</v>
      </c>
      <c r="X99" s="1" t="s">
        <v>1940</v>
      </c>
      <c r="Y99" s="1" t="s">
        <v>1941</v>
      </c>
      <c r="Z99" s="1" t="s">
        <v>1942</v>
      </c>
      <c r="AA99" s="1" t="s">
        <v>1943</v>
      </c>
      <c r="AB99" s="1" t="s">
        <v>1944</v>
      </c>
      <c r="AC99" s="1" t="s">
        <v>1945</v>
      </c>
      <c r="AD99" s="1" t="s">
        <v>1946</v>
      </c>
      <c r="AE99" s="1" t="s">
        <v>1947</v>
      </c>
      <c r="AF99" s="1"/>
      <c r="AG99" s="1" t="n">
        <v>55</v>
      </c>
      <c r="AH99" s="1" t="n">
        <v>8</v>
      </c>
      <c r="AI99" s="1" t="n">
        <v>8</v>
      </c>
      <c r="AJ99" s="1" t="n">
        <v>0</v>
      </c>
      <c r="AK99" s="1" t="n">
        <v>3</v>
      </c>
      <c r="AL99" s="1" t="s">
        <v>1948</v>
      </c>
      <c r="AM99" s="1" t="s">
        <v>1949</v>
      </c>
      <c r="AN99" s="1" t="s">
        <v>1950</v>
      </c>
      <c r="AO99" s="1" t="s">
        <v>1951</v>
      </c>
      <c r="AP99" s="1"/>
      <c r="AQ99" s="1"/>
      <c r="AR99" s="1" t="s">
        <v>1936</v>
      </c>
      <c r="AS99" s="1" t="s">
        <v>1952</v>
      </c>
      <c r="AT99" s="1" t="s">
        <v>1953</v>
      </c>
      <c r="AU99" s="1" t="n">
        <v>2010</v>
      </c>
      <c r="AV99" s="1" t="n">
        <v>5</v>
      </c>
      <c r="AW99" s="1" t="n">
        <v>10</v>
      </c>
      <c r="AX99" s="1"/>
      <c r="AY99" s="1"/>
      <c r="AZ99" s="1"/>
      <c r="BA99" s="1"/>
      <c r="BB99" s="1"/>
      <c r="BC99" s="1"/>
      <c r="BD99" s="1" t="s">
        <v>1954</v>
      </c>
      <c r="BE99" s="1" t="s">
        <v>1955</v>
      </c>
      <c r="BF99" s="1" t="str">
        <f aca="false">HYPERLINK("http://dx.doi.org/10.1371/journal.pone.0013434","http://dx.doi.org/10.1371/journal.pone.0013434")</f>
        <v>http://dx.doi.org/10.1371/journal.pone.0013434</v>
      </c>
      <c r="BG99" s="1"/>
      <c r="BH99" s="1"/>
      <c r="BI99" s="1" t="n">
        <v>8</v>
      </c>
      <c r="BJ99" s="1" t="s">
        <v>1356</v>
      </c>
      <c r="BK99" s="1" t="s">
        <v>1357</v>
      </c>
      <c r="BL99" s="1" t="s">
        <v>1358</v>
      </c>
      <c r="BM99" s="1" t="s">
        <v>1956</v>
      </c>
      <c r="BN99" s="1" t="n">
        <v>20976149</v>
      </c>
      <c r="BO99" s="1" t="s">
        <v>1957</v>
      </c>
      <c r="BP99" s="1"/>
      <c r="BQ99" s="1"/>
      <c r="BR99" s="1" t="s">
        <v>98</v>
      </c>
      <c r="BS99" s="1" t="s">
        <v>1958</v>
      </c>
      <c r="BT99" s="1" t="str">
        <f aca="false">HYPERLINK("https%3A%2F%2Fwww.webofscience.com%2Fwos%2Fwoscc%2Ffull-record%2FWOS:000283045300016","View Full Record in Web of Science")</f>
        <v>View Full Record in Web of Science</v>
      </c>
    </row>
    <row r="100" customFormat="false" ht="12.75" hidden="false" customHeight="false" outlineLevel="0" collapsed="false">
      <c r="A100" s="1" t="s">
        <v>72</v>
      </c>
      <c r="B100" s="1" t="s">
        <v>1959</v>
      </c>
      <c r="C100" s="1"/>
      <c r="D100" s="1"/>
      <c r="E100" s="1"/>
      <c r="F100" s="1" t="s">
        <v>1960</v>
      </c>
      <c r="G100" s="1"/>
      <c r="H100" s="1"/>
      <c r="I100" s="1" t="s">
        <v>1961</v>
      </c>
      <c r="J100" s="1" t="s">
        <v>1962</v>
      </c>
      <c r="K100" s="1"/>
      <c r="L100" s="1"/>
      <c r="M100" s="1" t="s">
        <v>77</v>
      </c>
      <c r="N100" s="1" t="s">
        <v>213</v>
      </c>
      <c r="O100" s="1"/>
      <c r="P100" s="1"/>
      <c r="Q100" s="1"/>
      <c r="R100" s="1"/>
      <c r="S100" s="1"/>
      <c r="T100" s="1" t="s">
        <v>1963</v>
      </c>
      <c r="U100" s="1" t="s">
        <v>1964</v>
      </c>
      <c r="V100" s="1" t="s">
        <v>1965</v>
      </c>
      <c r="W100" s="1" t="s">
        <v>1966</v>
      </c>
      <c r="X100" s="1" t="s">
        <v>1967</v>
      </c>
      <c r="Y100" s="1" t="s">
        <v>1968</v>
      </c>
      <c r="Z100" s="1" t="s">
        <v>1969</v>
      </c>
      <c r="AA100" s="1"/>
      <c r="AB100" s="1"/>
      <c r="AC100" s="1"/>
      <c r="AD100" s="1"/>
      <c r="AE100" s="1"/>
      <c r="AF100" s="1"/>
      <c r="AG100" s="1" t="n">
        <v>48</v>
      </c>
      <c r="AH100" s="1" t="n">
        <v>1</v>
      </c>
      <c r="AI100" s="1" t="n">
        <v>1</v>
      </c>
      <c r="AJ100" s="1" t="n">
        <v>3</v>
      </c>
      <c r="AK100" s="1" t="n">
        <v>3</v>
      </c>
      <c r="AL100" s="1" t="s">
        <v>222</v>
      </c>
      <c r="AM100" s="1" t="s">
        <v>223</v>
      </c>
      <c r="AN100" s="1" t="s">
        <v>224</v>
      </c>
      <c r="AO100" s="1" t="s">
        <v>1970</v>
      </c>
      <c r="AP100" s="1" t="s">
        <v>1971</v>
      </c>
      <c r="AQ100" s="1"/>
      <c r="AR100" s="1" t="s">
        <v>1972</v>
      </c>
      <c r="AS100" s="1" t="s">
        <v>1973</v>
      </c>
      <c r="AT100" s="1" t="s">
        <v>1974</v>
      </c>
      <c r="AU100" s="1" t="n">
        <v>2022</v>
      </c>
      <c r="AV100" s="1"/>
      <c r="AW100" s="1"/>
      <c r="AX100" s="1"/>
      <c r="AY100" s="1"/>
      <c r="AZ100" s="1"/>
      <c r="BA100" s="1"/>
      <c r="BB100" s="1"/>
      <c r="BC100" s="1"/>
      <c r="BD100" s="1"/>
      <c r="BE100" s="1" t="s">
        <v>1975</v>
      </c>
      <c r="BF100" s="1" t="str">
        <f aca="false">HYPERLINK("http://dx.doi.org/10.1080/1369183X.2022.2148093","http://dx.doi.org/10.1080/1369183X.2022.2148093")</f>
        <v>http://dx.doi.org/10.1080/1369183X.2022.2148093</v>
      </c>
      <c r="BG100" s="1"/>
      <c r="BH100" s="1" t="s">
        <v>377</v>
      </c>
      <c r="BI100" s="1" t="n">
        <v>18</v>
      </c>
      <c r="BJ100" s="1" t="s">
        <v>1976</v>
      </c>
      <c r="BK100" s="1" t="s">
        <v>95</v>
      </c>
      <c r="BL100" s="1" t="s">
        <v>1976</v>
      </c>
      <c r="BM100" s="1" t="s">
        <v>1977</v>
      </c>
      <c r="BN100" s="1"/>
      <c r="BO100" s="1"/>
      <c r="BP100" s="1"/>
      <c r="BQ100" s="1"/>
      <c r="BR100" s="1" t="s">
        <v>98</v>
      </c>
      <c r="BS100" s="1" t="s">
        <v>1978</v>
      </c>
      <c r="BT100" s="1" t="str">
        <f aca="false">HYPERLINK("https%3A%2F%2Fwww.webofscience.com%2Fwos%2Fwoscc%2Ffull-record%2FWOS:000889676100001","View Full Record in Web of Science")</f>
        <v>View Full Record in Web of Science</v>
      </c>
    </row>
    <row r="101" customFormat="false" ht="12.75" hidden="false" customHeight="false" outlineLevel="0" collapsed="false">
      <c r="A101" s="1" t="s">
        <v>72</v>
      </c>
      <c r="B101" s="1" t="s">
        <v>1979</v>
      </c>
      <c r="C101" s="1"/>
      <c r="D101" s="1"/>
      <c r="E101" s="1"/>
      <c r="F101" s="1" t="s">
        <v>1980</v>
      </c>
      <c r="G101" s="1"/>
      <c r="H101" s="1"/>
      <c r="I101" s="1" t="s">
        <v>1981</v>
      </c>
      <c r="J101" s="1" t="s">
        <v>1982</v>
      </c>
      <c r="K101" s="1"/>
      <c r="L101" s="1"/>
      <c r="M101" s="1" t="s">
        <v>77</v>
      </c>
      <c r="N101" s="1" t="s">
        <v>78</v>
      </c>
      <c r="O101" s="1"/>
      <c r="P101" s="1"/>
      <c r="Q101" s="1"/>
      <c r="R101" s="1"/>
      <c r="S101" s="1"/>
      <c r="T101" s="1" t="s">
        <v>1983</v>
      </c>
      <c r="U101" s="1" t="s">
        <v>1984</v>
      </c>
      <c r="V101" s="1" t="s">
        <v>1985</v>
      </c>
      <c r="W101" s="1" t="s">
        <v>1986</v>
      </c>
      <c r="X101" s="1" t="s">
        <v>1987</v>
      </c>
      <c r="Y101" s="1" t="s">
        <v>1988</v>
      </c>
      <c r="Z101" s="1" t="s">
        <v>1989</v>
      </c>
      <c r="AA101" s="1"/>
      <c r="AB101" s="1" t="s">
        <v>1990</v>
      </c>
      <c r="AC101" s="1"/>
      <c r="AD101" s="1"/>
      <c r="AE101" s="1"/>
      <c r="AF101" s="1"/>
      <c r="AG101" s="1" t="n">
        <v>49</v>
      </c>
      <c r="AH101" s="1" t="n">
        <v>4</v>
      </c>
      <c r="AI101" s="1" t="n">
        <v>4</v>
      </c>
      <c r="AJ101" s="1" t="n">
        <v>2</v>
      </c>
      <c r="AK101" s="1" t="n">
        <v>3</v>
      </c>
      <c r="AL101" s="1" t="s">
        <v>350</v>
      </c>
      <c r="AM101" s="1" t="s">
        <v>351</v>
      </c>
      <c r="AN101" s="1" t="s">
        <v>352</v>
      </c>
      <c r="AO101" s="1" t="s">
        <v>1991</v>
      </c>
      <c r="AP101" s="1" t="s">
        <v>1992</v>
      </c>
      <c r="AQ101" s="1"/>
      <c r="AR101" s="1" t="s">
        <v>1993</v>
      </c>
      <c r="AS101" s="1" t="s">
        <v>1994</v>
      </c>
      <c r="AT101" s="1" t="s">
        <v>264</v>
      </c>
      <c r="AU101" s="1" t="n">
        <v>2022</v>
      </c>
      <c r="AV101" s="1" t="n">
        <v>32</v>
      </c>
      <c r="AW101" s="1" t="n">
        <v>3</v>
      </c>
      <c r="AX101" s="1"/>
      <c r="AY101" s="1"/>
      <c r="AZ101" s="1" t="s">
        <v>140</v>
      </c>
      <c r="BA101" s="1"/>
      <c r="BB101" s="1" t="n">
        <v>1042</v>
      </c>
      <c r="BC101" s="1" t="n">
        <v>1063</v>
      </c>
      <c r="BD101" s="1"/>
      <c r="BE101" s="1" t="s">
        <v>1995</v>
      </c>
      <c r="BF101" s="1" t="str">
        <f aca="false">HYPERLINK("http://dx.doi.org/10.1111/jora.12777","http://dx.doi.org/10.1111/jora.12777")</f>
        <v>http://dx.doi.org/10.1111/jora.12777</v>
      </c>
      <c r="BG101" s="1"/>
      <c r="BH101" s="1" t="s">
        <v>608</v>
      </c>
      <c r="BI101" s="1" t="n">
        <v>22</v>
      </c>
      <c r="BJ101" s="1" t="s">
        <v>1996</v>
      </c>
      <c r="BK101" s="1" t="s">
        <v>95</v>
      </c>
      <c r="BL101" s="1" t="s">
        <v>1115</v>
      </c>
      <c r="BM101" s="1" t="s">
        <v>1997</v>
      </c>
      <c r="BN101" s="1" t="n">
        <v>35709008</v>
      </c>
      <c r="BO101" s="1"/>
      <c r="BP101" s="1"/>
      <c r="BQ101" s="1"/>
      <c r="BR101" s="1" t="s">
        <v>98</v>
      </c>
      <c r="BS101" s="1" t="s">
        <v>1998</v>
      </c>
      <c r="BT101" s="1" t="str">
        <f aca="false">HYPERLINK("https%3A%2F%2Fwww.webofscience.com%2Fwos%2Fwoscc%2Ffull-record%2FWOS:000811736800001","View Full Record in Web of Science")</f>
        <v>View Full Record in Web of Science</v>
      </c>
    </row>
    <row r="102" customFormat="false" ht="12.75" hidden="false" customHeight="false" outlineLevel="0" collapsed="false">
      <c r="A102" s="1" t="s">
        <v>72</v>
      </c>
      <c r="B102" s="1" t="s">
        <v>1999</v>
      </c>
      <c r="C102" s="1"/>
      <c r="D102" s="1"/>
      <c r="E102" s="1"/>
      <c r="F102" s="1" t="s">
        <v>2000</v>
      </c>
      <c r="G102" s="1"/>
      <c r="H102" s="1"/>
      <c r="I102" s="1" t="s">
        <v>2001</v>
      </c>
      <c r="J102" s="1" t="s">
        <v>2002</v>
      </c>
      <c r="K102" s="1"/>
      <c r="L102" s="1"/>
      <c r="M102" s="1" t="s">
        <v>77</v>
      </c>
      <c r="N102" s="1" t="s">
        <v>78</v>
      </c>
      <c r="O102" s="1"/>
      <c r="P102" s="1"/>
      <c r="Q102" s="1"/>
      <c r="R102" s="1"/>
      <c r="S102" s="1"/>
      <c r="T102" s="1" t="s">
        <v>2003</v>
      </c>
      <c r="U102" s="1" t="s">
        <v>2004</v>
      </c>
      <c r="V102" s="1" t="s">
        <v>2005</v>
      </c>
      <c r="W102" s="1" t="s">
        <v>2006</v>
      </c>
      <c r="X102" s="1" t="s">
        <v>2007</v>
      </c>
      <c r="Y102" s="1" t="s">
        <v>2008</v>
      </c>
      <c r="Z102" s="1"/>
      <c r="AA102" s="1"/>
      <c r="AB102" s="1"/>
      <c r="AC102" s="1"/>
      <c r="AD102" s="1"/>
      <c r="AE102" s="1"/>
      <c r="AF102" s="1"/>
      <c r="AG102" s="1" t="n">
        <v>43</v>
      </c>
      <c r="AH102" s="1" t="n">
        <v>0</v>
      </c>
      <c r="AI102" s="1" t="n">
        <v>0</v>
      </c>
      <c r="AJ102" s="1" t="n">
        <v>0</v>
      </c>
      <c r="AK102" s="1" t="n">
        <v>1</v>
      </c>
      <c r="AL102" s="1" t="s">
        <v>2009</v>
      </c>
      <c r="AM102" s="1" t="s">
        <v>2010</v>
      </c>
      <c r="AN102" s="1" t="s">
        <v>2011</v>
      </c>
      <c r="AO102" s="1" t="s">
        <v>2012</v>
      </c>
      <c r="AP102" s="1"/>
      <c r="AQ102" s="1"/>
      <c r="AR102" s="1" t="s">
        <v>2013</v>
      </c>
      <c r="AS102" s="1" t="s">
        <v>2014</v>
      </c>
      <c r="AT102" s="1" t="s">
        <v>139</v>
      </c>
      <c r="AU102" s="1" t="n">
        <v>2019</v>
      </c>
      <c r="AV102" s="1"/>
      <c r="AW102" s="1" t="n">
        <v>16</v>
      </c>
      <c r="AX102" s="1"/>
      <c r="AY102" s="1"/>
      <c r="AZ102" s="1"/>
      <c r="BA102" s="1"/>
      <c r="BB102" s="1" t="n">
        <v>19</v>
      </c>
      <c r="BC102" s="1" t="n">
        <v>44</v>
      </c>
      <c r="BD102" s="1"/>
      <c r="BE102" s="1"/>
      <c r="BF102" s="1"/>
      <c r="BG102" s="1"/>
      <c r="BH102" s="1"/>
      <c r="BI102" s="1" t="n">
        <v>26</v>
      </c>
      <c r="BJ102" s="1" t="s">
        <v>163</v>
      </c>
      <c r="BK102" s="1" t="s">
        <v>117</v>
      </c>
      <c r="BL102" s="1" t="s">
        <v>163</v>
      </c>
      <c r="BM102" s="1" t="s">
        <v>2015</v>
      </c>
      <c r="BN102" s="1"/>
      <c r="BO102" s="1"/>
      <c r="BP102" s="1"/>
      <c r="BQ102" s="1"/>
      <c r="BR102" s="1" t="s">
        <v>98</v>
      </c>
      <c r="BS102" s="1" t="s">
        <v>2016</v>
      </c>
      <c r="BT102" s="1" t="str">
        <f aca="false">HYPERLINK("https%3A%2F%2Fwww.webofscience.com%2Fwos%2Fwoscc%2Ffull-record%2FWOS:000511138400003","View Full Record in Web of Science")</f>
        <v>View Full Record in Web of Science</v>
      </c>
    </row>
    <row r="103" customFormat="false" ht="12.75" hidden="false" customHeight="false" outlineLevel="0" collapsed="false">
      <c r="A103" s="1" t="s">
        <v>72</v>
      </c>
      <c r="B103" s="1" t="s">
        <v>2017</v>
      </c>
      <c r="C103" s="1"/>
      <c r="D103" s="1"/>
      <c r="E103" s="1"/>
      <c r="F103" s="1" t="s">
        <v>2018</v>
      </c>
      <c r="G103" s="1"/>
      <c r="H103" s="1"/>
      <c r="I103" s="1" t="s">
        <v>2019</v>
      </c>
      <c r="J103" s="1" t="s">
        <v>2020</v>
      </c>
      <c r="K103" s="1"/>
      <c r="L103" s="1"/>
      <c r="M103" s="1" t="s">
        <v>77</v>
      </c>
      <c r="N103" s="1" t="s">
        <v>78</v>
      </c>
      <c r="O103" s="1"/>
      <c r="P103" s="1"/>
      <c r="Q103" s="1"/>
      <c r="R103" s="1"/>
      <c r="S103" s="1"/>
      <c r="T103" s="1" t="s">
        <v>2021</v>
      </c>
      <c r="U103" s="1" t="s">
        <v>2022</v>
      </c>
      <c r="V103" s="1" t="s">
        <v>2023</v>
      </c>
      <c r="W103" s="1" t="s">
        <v>2024</v>
      </c>
      <c r="X103" s="1" t="s">
        <v>2025</v>
      </c>
      <c r="Y103" s="1" t="s">
        <v>2026</v>
      </c>
      <c r="Z103" s="1" t="s">
        <v>2027</v>
      </c>
      <c r="AA103" s="1"/>
      <c r="AB103" s="1"/>
      <c r="AC103" s="1"/>
      <c r="AD103" s="1"/>
      <c r="AE103" s="1"/>
      <c r="AF103" s="1"/>
      <c r="AG103" s="1" t="n">
        <v>46</v>
      </c>
      <c r="AH103" s="1" t="n">
        <v>0</v>
      </c>
      <c r="AI103" s="1" t="n">
        <v>0</v>
      </c>
      <c r="AJ103" s="1" t="n">
        <v>0</v>
      </c>
      <c r="AK103" s="1" t="n">
        <v>0</v>
      </c>
      <c r="AL103" s="1" t="s">
        <v>2028</v>
      </c>
      <c r="AM103" s="1" t="s">
        <v>1089</v>
      </c>
      <c r="AN103" s="1" t="s">
        <v>2029</v>
      </c>
      <c r="AO103" s="1" t="s">
        <v>2030</v>
      </c>
      <c r="AP103" s="1"/>
      <c r="AQ103" s="1"/>
      <c r="AR103" s="1" t="s">
        <v>2031</v>
      </c>
      <c r="AS103" s="1" t="s">
        <v>2032</v>
      </c>
      <c r="AT103" s="1" t="s">
        <v>606</v>
      </c>
      <c r="AU103" s="1" t="n">
        <v>2023</v>
      </c>
      <c r="AV103" s="1" t="n">
        <v>37</v>
      </c>
      <c r="AW103" s="1" t="n">
        <v>1</v>
      </c>
      <c r="AX103" s="1"/>
      <c r="AY103" s="1"/>
      <c r="AZ103" s="1"/>
      <c r="BA103" s="1"/>
      <c r="BB103" s="1" t="n">
        <v>150</v>
      </c>
      <c r="BC103" s="1" t="n">
        <v>174</v>
      </c>
      <c r="BD103" s="1"/>
      <c r="BE103" s="1" t="s">
        <v>2033</v>
      </c>
      <c r="BF103" s="1" t="str">
        <f aca="false">HYPERLINK("http://dx.doi.org/10.54272/sach.2023.v37n1a8","http://dx.doi.org/10.54272/sach.2023.v37n1a8")</f>
        <v>http://dx.doi.org/10.54272/sach.2023.v37n1a8</v>
      </c>
      <c r="BG103" s="1"/>
      <c r="BH103" s="1"/>
      <c r="BI103" s="1" t="n">
        <v>25</v>
      </c>
      <c r="BJ103" s="1" t="s">
        <v>163</v>
      </c>
      <c r="BK103" s="1" t="s">
        <v>117</v>
      </c>
      <c r="BL103" s="1" t="s">
        <v>163</v>
      </c>
      <c r="BM103" s="1" t="s">
        <v>2034</v>
      </c>
      <c r="BN103" s="1"/>
      <c r="BO103" s="1"/>
      <c r="BP103" s="1"/>
      <c r="BQ103" s="1"/>
      <c r="BR103" s="1" t="s">
        <v>98</v>
      </c>
      <c r="BS103" s="1" t="s">
        <v>2035</v>
      </c>
      <c r="BT103" s="1" t="str">
        <f aca="false">HYPERLINK("https%3A%2F%2Fwww.webofscience.com%2Fwos%2Fwoscc%2Ffull-record%2FWOS:001050538700009","View Full Record in Web of Science")</f>
        <v>View Full Record in Web of Science</v>
      </c>
    </row>
    <row r="104" customFormat="false" ht="12.75" hidden="false" customHeight="false" outlineLevel="0" collapsed="false">
      <c r="A104" s="1" t="s">
        <v>72</v>
      </c>
      <c r="B104" s="1" t="s">
        <v>2036</v>
      </c>
      <c r="C104" s="1"/>
      <c r="D104" s="1"/>
      <c r="E104" s="1"/>
      <c r="F104" s="1" t="s">
        <v>2037</v>
      </c>
      <c r="G104" s="1"/>
      <c r="H104" s="1"/>
      <c r="I104" s="1" t="s">
        <v>2038</v>
      </c>
      <c r="J104" s="1" t="s">
        <v>292</v>
      </c>
      <c r="K104" s="1"/>
      <c r="L104" s="1"/>
      <c r="M104" s="1" t="s">
        <v>77</v>
      </c>
      <c r="N104" s="1" t="s">
        <v>78</v>
      </c>
      <c r="O104" s="1"/>
      <c r="P104" s="1"/>
      <c r="Q104" s="1"/>
      <c r="R104" s="1"/>
      <c r="S104" s="1"/>
      <c r="T104" s="1" t="s">
        <v>2039</v>
      </c>
      <c r="U104" s="1"/>
      <c r="V104" s="1" t="s">
        <v>2040</v>
      </c>
      <c r="W104" s="1" t="s">
        <v>2041</v>
      </c>
      <c r="X104" s="1" t="s">
        <v>2042</v>
      </c>
      <c r="Y104" s="1" t="s">
        <v>2043</v>
      </c>
      <c r="Z104" s="1" t="s">
        <v>2044</v>
      </c>
      <c r="AA104" s="1"/>
      <c r="AB104" s="1"/>
      <c r="AC104" s="1" t="s">
        <v>2045</v>
      </c>
      <c r="AD104" s="1" t="s">
        <v>2045</v>
      </c>
      <c r="AE104" s="1" t="s">
        <v>2046</v>
      </c>
      <c r="AF104" s="1"/>
      <c r="AG104" s="1" t="n">
        <v>64</v>
      </c>
      <c r="AH104" s="1" t="n">
        <v>0</v>
      </c>
      <c r="AI104" s="1" t="n">
        <v>0</v>
      </c>
      <c r="AJ104" s="1" t="n">
        <v>1</v>
      </c>
      <c r="AK104" s="1" t="n">
        <v>1</v>
      </c>
      <c r="AL104" s="1" t="s">
        <v>196</v>
      </c>
      <c r="AM104" s="1" t="s">
        <v>197</v>
      </c>
      <c r="AN104" s="1" t="s">
        <v>198</v>
      </c>
      <c r="AO104" s="1" t="s">
        <v>301</v>
      </c>
      <c r="AP104" s="1" t="s">
        <v>302</v>
      </c>
      <c r="AQ104" s="1"/>
      <c r="AR104" s="1" t="s">
        <v>303</v>
      </c>
      <c r="AS104" s="1" t="s">
        <v>304</v>
      </c>
      <c r="AT104" s="1" t="s">
        <v>606</v>
      </c>
      <c r="AU104" s="1" t="n">
        <v>2023</v>
      </c>
      <c r="AV104" s="1" t="n">
        <v>55</v>
      </c>
      <c r="AW104" s="1" t="n">
        <v>2</v>
      </c>
      <c r="AX104" s="1"/>
      <c r="AY104" s="1"/>
      <c r="AZ104" s="1" t="s">
        <v>140</v>
      </c>
      <c r="BA104" s="1"/>
      <c r="BB104" s="1" t="n">
        <v>145</v>
      </c>
      <c r="BC104" s="1" t="n">
        <v>169</v>
      </c>
      <c r="BD104" s="1"/>
      <c r="BE104" s="1" t="s">
        <v>2047</v>
      </c>
      <c r="BF104" s="1" t="str">
        <f aca="false">HYPERLINK("http://dx.doi.org/10.1177/1086296X231178511","http://dx.doi.org/10.1177/1086296X231178511")</f>
        <v>http://dx.doi.org/10.1177/1086296X231178511</v>
      </c>
      <c r="BG104" s="1"/>
      <c r="BH104" s="1" t="s">
        <v>2048</v>
      </c>
      <c r="BI104" s="1" t="n">
        <v>25</v>
      </c>
      <c r="BJ104" s="1" t="s">
        <v>308</v>
      </c>
      <c r="BK104" s="1" t="s">
        <v>95</v>
      </c>
      <c r="BL104" s="1" t="s">
        <v>309</v>
      </c>
      <c r="BM104" s="1" t="s">
        <v>2049</v>
      </c>
      <c r="BN104" s="1"/>
      <c r="BO104" s="1"/>
      <c r="BP104" s="1"/>
      <c r="BQ104" s="1"/>
      <c r="BR104" s="1" t="s">
        <v>98</v>
      </c>
      <c r="BS104" s="1" t="s">
        <v>2050</v>
      </c>
      <c r="BT104" s="1" t="str">
        <f aca="false">HYPERLINK("https%3A%2F%2Fwww.webofscience.com%2Fwos%2Fwoscc%2Ffull-record%2FWOS:001010016900001","View Full Record in Web of Science")</f>
        <v>View Full Record in Web of Science</v>
      </c>
    </row>
    <row r="105" customFormat="false" ht="12.75" hidden="false" customHeight="false" outlineLevel="0" collapsed="false">
      <c r="A105" s="1" t="s">
        <v>72</v>
      </c>
      <c r="B105" s="1" t="s">
        <v>2051</v>
      </c>
      <c r="C105" s="1"/>
      <c r="D105" s="1"/>
      <c r="E105" s="1"/>
      <c r="F105" s="1" t="s">
        <v>2052</v>
      </c>
      <c r="G105" s="1"/>
      <c r="H105" s="1"/>
      <c r="I105" s="1" t="s">
        <v>2053</v>
      </c>
      <c r="J105" s="1" t="s">
        <v>2054</v>
      </c>
      <c r="K105" s="1"/>
      <c r="L105" s="1"/>
      <c r="M105" s="1" t="s">
        <v>77</v>
      </c>
      <c r="N105" s="1" t="s">
        <v>78</v>
      </c>
      <c r="O105" s="1"/>
      <c r="P105" s="1"/>
      <c r="Q105" s="1"/>
      <c r="R105" s="1"/>
      <c r="S105" s="1"/>
      <c r="T105" s="1" t="s">
        <v>2055</v>
      </c>
      <c r="U105" s="1"/>
      <c r="V105" s="1" t="s">
        <v>2056</v>
      </c>
      <c r="W105" s="1" t="s">
        <v>2057</v>
      </c>
      <c r="X105" s="1" t="s">
        <v>174</v>
      </c>
      <c r="Y105" s="1" t="s">
        <v>2058</v>
      </c>
      <c r="Z105" s="1" t="s">
        <v>2059</v>
      </c>
      <c r="AA105" s="1"/>
      <c r="AB105" s="1"/>
      <c r="AC105" s="1"/>
      <c r="AD105" s="1"/>
      <c r="AE105" s="1"/>
      <c r="AF105" s="1"/>
      <c r="AG105" s="1" t="n">
        <v>30</v>
      </c>
      <c r="AH105" s="1" t="n">
        <v>1</v>
      </c>
      <c r="AI105" s="1" t="n">
        <v>1</v>
      </c>
      <c r="AJ105" s="1" t="n">
        <v>0</v>
      </c>
      <c r="AK105" s="1" t="n">
        <v>1</v>
      </c>
      <c r="AL105" s="1" t="s">
        <v>737</v>
      </c>
      <c r="AM105" s="1" t="s">
        <v>738</v>
      </c>
      <c r="AN105" s="1" t="s">
        <v>739</v>
      </c>
      <c r="AO105" s="1" t="s">
        <v>2060</v>
      </c>
      <c r="AP105" s="1" t="s">
        <v>2061</v>
      </c>
      <c r="AQ105" s="1"/>
      <c r="AR105" s="1" t="s">
        <v>2054</v>
      </c>
      <c r="AS105" s="1" t="s">
        <v>2062</v>
      </c>
      <c r="AT105" s="1" t="s">
        <v>203</v>
      </c>
      <c r="AU105" s="1" t="n">
        <v>2021</v>
      </c>
      <c r="AV105" s="1" t="n">
        <v>43</v>
      </c>
      <c r="AW105" s="1" t="n">
        <v>1</v>
      </c>
      <c r="AX105" s="1"/>
      <c r="AY105" s="1"/>
      <c r="AZ105" s="1"/>
      <c r="BA105" s="1"/>
      <c r="BB105" s="1" t="n">
        <v>5</v>
      </c>
      <c r="BC105" s="1" t="n">
        <v>24</v>
      </c>
      <c r="BD105" s="1"/>
      <c r="BE105" s="1" t="s">
        <v>2063</v>
      </c>
      <c r="BF105" s="1" t="str">
        <f aca="false">HYPERLINK("http://dx.doi.org/10.1163/15700747-bja10030","http://dx.doi.org/10.1163/15700747-bja10030")</f>
        <v>http://dx.doi.org/10.1163/15700747-bja10030</v>
      </c>
      <c r="BG105" s="1"/>
      <c r="BH105" s="1"/>
      <c r="BI105" s="1" t="n">
        <v>20</v>
      </c>
      <c r="BJ105" s="1" t="s">
        <v>892</v>
      </c>
      <c r="BK105" s="1" t="s">
        <v>117</v>
      </c>
      <c r="BL105" s="1" t="s">
        <v>892</v>
      </c>
      <c r="BM105" s="1" t="s">
        <v>2064</v>
      </c>
      <c r="BN105" s="1"/>
      <c r="BO105" s="1" t="s">
        <v>705</v>
      </c>
      <c r="BP105" s="1"/>
      <c r="BQ105" s="1"/>
      <c r="BR105" s="1" t="s">
        <v>98</v>
      </c>
      <c r="BS105" s="1" t="s">
        <v>2065</v>
      </c>
      <c r="BT105" s="1" t="str">
        <f aca="false">HYPERLINK("https%3A%2F%2Fwww.webofscience.com%2Fwos%2Fwoscc%2Ffull-record%2FWOS:000634753000002","View Full Record in Web of Science")</f>
        <v>View Full Record in Web of Science</v>
      </c>
    </row>
    <row r="106" customFormat="false" ht="12.75" hidden="false" customHeight="false" outlineLevel="0" collapsed="false">
      <c r="A106" s="1" t="s">
        <v>72</v>
      </c>
      <c r="B106" s="1" t="s">
        <v>2066</v>
      </c>
      <c r="C106" s="1"/>
      <c r="D106" s="1"/>
      <c r="E106" s="1"/>
      <c r="F106" s="1" t="s">
        <v>2067</v>
      </c>
      <c r="G106" s="1"/>
      <c r="H106" s="1"/>
      <c r="I106" s="1" t="s">
        <v>2068</v>
      </c>
      <c r="J106" s="1" t="s">
        <v>2069</v>
      </c>
      <c r="K106" s="1"/>
      <c r="L106" s="1"/>
      <c r="M106" s="1" t="s">
        <v>77</v>
      </c>
      <c r="N106" s="1" t="s">
        <v>78</v>
      </c>
      <c r="O106" s="1"/>
      <c r="P106" s="1"/>
      <c r="Q106" s="1"/>
      <c r="R106" s="1"/>
      <c r="S106" s="1"/>
      <c r="T106" s="1"/>
      <c r="U106" s="1"/>
      <c r="V106" s="1" t="s">
        <v>2070</v>
      </c>
      <c r="W106" s="1" t="s">
        <v>2071</v>
      </c>
      <c r="X106" s="1" t="s">
        <v>2072</v>
      </c>
      <c r="Y106" s="1" t="s">
        <v>2073</v>
      </c>
      <c r="Z106" s="1" t="s">
        <v>2074</v>
      </c>
      <c r="AA106" s="1"/>
      <c r="AB106" s="1"/>
      <c r="AC106" s="1"/>
      <c r="AD106" s="1"/>
      <c r="AE106" s="1"/>
      <c r="AF106" s="1"/>
      <c r="AG106" s="1" t="n">
        <v>56</v>
      </c>
      <c r="AH106" s="1" t="n">
        <v>0</v>
      </c>
      <c r="AI106" s="1" t="n">
        <v>0</v>
      </c>
      <c r="AJ106" s="1" t="n">
        <v>0</v>
      </c>
      <c r="AK106" s="1" t="n">
        <v>0</v>
      </c>
      <c r="AL106" s="1" t="s">
        <v>222</v>
      </c>
      <c r="AM106" s="1" t="s">
        <v>223</v>
      </c>
      <c r="AN106" s="1" t="s">
        <v>224</v>
      </c>
      <c r="AO106" s="1" t="s">
        <v>2075</v>
      </c>
      <c r="AP106" s="1" t="s">
        <v>2076</v>
      </c>
      <c r="AQ106" s="1"/>
      <c r="AR106" s="1" t="s">
        <v>2077</v>
      </c>
      <c r="AS106" s="1" t="s">
        <v>2078</v>
      </c>
      <c r="AT106" s="1" t="s">
        <v>561</v>
      </c>
      <c r="AU106" s="1" t="n">
        <v>2021</v>
      </c>
      <c r="AV106" s="1" t="n">
        <v>43</v>
      </c>
      <c r="AW106" s="1" t="n">
        <v>2</v>
      </c>
      <c r="AX106" s="1"/>
      <c r="AY106" s="1"/>
      <c r="AZ106" s="1"/>
      <c r="BA106" s="1"/>
      <c r="BB106" s="1" t="n">
        <v>154</v>
      </c>
      <c r="BC106" s="1" t="n">
        <v>170</v>
      </c>
      <c r="BD106" s="1"/>
      <c r="BE106" s="1" t="s">
        <v>2079</v>
      </c>
      <c r="BF106" s="1" t="str">
        <f aca="false">HYPERLINK("http://dx.doi.org/10.1080/07393148.2021.1900691","http://dx.doi.org/10.1080/07393148.2021.1900691")</f>
        <v>http://dx.doi.org/10.1080/07393148.2021.1900691</v>
      </c>
      <c r="BG106" s="1"/>
      <c r="BH106" s="1" t="s">
        <v>2080</v>
      </c>
      <c r="BI106" s="1" t="n">
        <v>17</v>
      </c>
      <c r="BJ106" s="1" t="s">
        <v>1154</v>
      </c>
      <c r="BK106" s="1" t="s">
        <v>117</v>
      </c>
      <c r="BL106" s="1" t="s">
        <v>1155</v>
      </c>
      <c r="BM106" s="1" t="s">
        <v>2081</v>
      </c>
      <c r="BN106" s="1"/>
      <c r="BO106" s="1"/>
      <c r="BP106" s="1"/>
      <c r="BQ106" s="1"/>
      <c r="BR106" s="1" t="s">
        <v>98</v>
      </c>
      <c r="BS106" s="1" t="s">
        <v>2082</v>
      </c>
      <c r="BT106" s="1" t="str">
        <f aca="false">HYPERLINK("https%3A%2F%2Fwww.webofscience.com%2Fwos%2Fwoscc%2Ffull-record%2FWOS:000635879100001","View Full Record in Web of Science")</f>
        <v>View Full Record in Web of Science</v>
      </c>
    </row>
    <row r="107" customFormat="false" ht="12.75" hidden="false" customHeight="false" outlineLevel="0" collapsed="false">
      <c r="A107" s="1" t="s">
        <v>72</v>
      </c>
      <c r="B107" s="1" t="s">
        <v>2083</v>
      </c>
      <c r="C107" s="1"/>
      <c r="D107" s="1"/>
      <c r="E107" s="1"/>
      <c r="F107" s="1" t="s">
        <v>2084</v>
      </c>
      <c r="G107" s="1"/>
      <c r="H107" s="1"/>
      <c r="I107" s="1" t="s">
        <v>2085</v>
      </c>
      <c r="J107" s="1" t="s">
        <v>793</v>
      </c>
      <c r="K107" s="1"/>
      <c r="L107" s="1"/>
      <c r="M107" s="1" t="s">
        <v>77</v>
      </c>
      <c r="N107" s="1" t="s">
        <v>78</v>
      </c>
      <c r="O107" s="1"/>
      <c r="P107" s="1"/>
      <c r="Q107" s="1"/>
      <c r="R107" s="1"/>
      <c r="S107" s="1"/>
      <c r="T107" s="1" t="s">
        <v>2086</v>
      </c>
      <c r="U107" s="1" t="s">
        <v>2087</v>
      </c>
      <c r="V107" s="1" t="s">
        <v>2088</v>
      </c>
      <c r="W107" s="1" t="s">
        <v>2089</v>
      </c>
      <c r="X107" s="1" t="s">
        <v>2090</v>
      </c>
      <c r="Y107" s="1" t="s">
        <v>2091</v>
      </c>
      <c r="Z107" s="1" t="s">
        <v>2092</v>
      </c>
      <c r="AA107" s="1"/>
      <c r="AB107" s="1"/>
      <c r="AC107" s="1"/>
      <c r="AD107" s="1"/>
      <c r="AE107" s="1"/>
      <c r="AF107" s="1"/>
      <c r="AG107" s="1" t="n">
        <v>52</v>
      </c>
      <c r="AH107" s="1" t="n">
        <v>2</v>
      </c>
      <c r="AI107" s="1" t="n">
        <v>2</v>
      </c>
      <c r="AJ107" s="1" t="n">
        <v>0</v>
      </c>
      <c r="AK107" s="1" t="n">
        <v>3</v>
      </c>
      <c r="AL107" s="1" t="s">
        <v>222</v>
      </c>
      <c r="AM107" s="1" t="s">
        <v>223</v>
      </c>
      <c r="AN107" s="1" t="s">
        <v>224</v>
      </c>
      <c r="AO107" s="1" t="s">
        <v>806</v>
      </c>
      <c r="AP107" s="1" t="s">
        <v>807</v>
      </c>
      <c r="AQ107" s="1"/>
      <c r="AR107" s="1" t="s">
        <v>808</v>
      </c>
      <c r="AS107" s="1" t="s">
        <v>809</v>
      </c>
      <c r="AT107" s="1" t="s">
        <v>2093</v>
      </c>
      <c r="AU107" s="1" t="n">
        <v>2023</v>
      </c>
      <c r="AV107" s="1" t="n">
        <v>26</v>
      </c>
      <c r="AW107" s="1" t="n">
        <v>8</v>
      </c>
      <c r="AX107" s="1"/>
      <c r="AY107" s="1"/>
      <c r="AZ107" s="1"/>
      <c r="BA107" s="1"/>
      <c r="BB107" s="1" t="n">
        <v>1046</v>
      </c>
      <c r="BC107" s="1" t="n">
        <v>1063</v>
      </c>
      <c r="BD107" s="1"/>
      <c r="BE107" s="1" t="s">
        <v>2094</v>
      </c>
      <c r="BF107" s="1" t="str">
        <f aca="false">HYPERLINK("http://dx.doi.org/10.1080/13676261.2022.2065910","http://dx.doi.org/10.1080/13676261.2022.2065910")</f>
        <v>http://dx.doi.org/10.1080/13676261.2022.2065910</v>
      </c>
      <c r="BG107" s="1"/>
      <c r="BH107" s="1" t="s">
        <v>563</v>
      </c>
      <c r="BI107" s="1" t="n">
        <v>18</v>
      </c>
      <c r="BJ107" s="1" t="s">
        <v>786</v>
      </c>
      <c r="BK107" s="1" t="s">
        <v>95</v>
      </c>
      <c r="BL107" s="1" t="s">
        <v>787</v>
      </c>
      <c r="BM107" s="1" t="s">
        <v>2095</v>
      </c>
      <c r="BN107" s="1"/>
      <c r="BO107" s="1" t="s">
        <v>1157</v>
      </c>
      <c r="BP107" s="1"/>
      <c r="BQ107" s="1"/>
      <c r="BR107" s="1" t="s">
        <v>98</v>
      </c>
      <c r="BS107" s="1" t="s">
        <v>2096</v>
      </c>
      <c r="BT107" s="1" t="str">
        <f aca="false">HYPERLINK("https%3A%2F%2Fwww.webofscience.com%2Fwos%2Fwoscc%2Ffull-record%2FWOS:000787177800001","View Full Record in Web of Science")</f>
        <v>View Full Record in Web of Science</v>
      </c>
    </row>
    <row r="108" customFormat="false" ht="12.75" hidden="false" customHeight="false" outlineLevel="0" collapsed="false">
      <c r="A108" s="1" t="s">
        <v>72</v>
      </c>
      <c r="B108" s="1" t="s">
        <v>2097</v>
      </c>
      <c r="C108" s="1"/>
      <c r="D108" s="1"/>
      <c r="E108" s="1"/>
      <c r="F108" s="1" t="s">
        <v>2098</v>
      </c>
      <c r="G108" s="1"/>
      <c r="H108" s="1"/>
      <c r="I108" s="1" t="s">
        <v>2099</v>
      </c>
      <c r="J108" s="1" t="s">
        <v>2100</v>
      </c>
      <c r="K108" s="1"/>
      <c r="L108" s="1"/>
      <c r="M108" s="1" t="s">
        <v>77</v>
      </c>
      <c r="N108" s="1" t="s">
        <v>78</v>
      </c>
      <c r="O108" s="1"/>
      <c r="P108" s="1"/>
      <c r="Q108" s="1"/>
      <c r="R108" s="1"/>
      <c r="S108" s="1"/>
      <c r="T108" s="1" t="s">
        <v>2101</v>
      </c>
      <c r="U108" s="1"/>
      <c r="V108" s="1" t="s">
        <v>2102</v>
      </c>
      <c r="W108" s="1" t="s">
        <v>2103</v>
      </c>
      <c r="X108" s="1" t="s">
        <v>2104</v>
      </c>
      <c r="Y108" s="1" t="s">
        <v>2105</v>
      </c>
      <c r="Z108" s="1" t="s">
        <v>2106</v>
      </c>
      <c r="AA108" s="1" t="s">
        <v>2107</v>
      </c>
      <c r="AB108" s="1" t="s">
        <v>2108</v>
      </c>
      <c r="AC108" s="1"/>
      <c r="AD108" s="1"/>
      <c r="AE108" s="1"/>
      <c r="AF108" s="1"/>
      <c r="AG108" s="1" t="n">
        <v>36</v>
      </c>
      <c r="AH108" s="1" t="n">
        <v>12</v>
      </c>
      <c r="AI108" s="1" t="n">
        <v>12</v>
      </c>
      <c r="AJ108" s="1" t="n">
        <v>1</v>
      </c>
      <c r="AK108" s="1" t="n">
        <v>4</v>
      </c>
      <c r="AL108" s="1" t="s">
        <v>86</v>
      </c>
      <c r="AM108" s="1" t="s">
        <v>87</v>
      </c>
      <c r="AN108" s="1" t="s">
        <v>88</v>
      </c>
      <c r="AO108" s="1" t="s">
        <v>2109</v>
      </c>
      <c r="AP108" s="1" t="s">
        <v>2110</v>
      </c>
      <c r="AQ108" s="1"/>
      <c r="AR108" s="1" t="s">
        <v>2111</v>
      </c>
      <c r="AS108" s="1" t="s">
        <v>2112</v>
      </c>
      <c r="AT108" s="1" t="s">
        <v>832</v>
      </c>
      <c r="AU108" s="1" t="n">
        <v>2019</v>
      </c>
      <c r="AV108" s="1" t="n">
        <v>67</v>
      </c>
      <c r="AW108" s="1" t="n">
        <v>7</v>
      </c>
      <c r="AX108" s="1"/>
      <c r="AY108" s="1"/>
      <c r="AZ108" s="1" t="s">
        <v>140</v>
      </c>
      <c r="BA108" s="1"/>
      <c r="BB108" s="1" t="n">
        <v>942</v>
      </c>
      <c r="BC108" s="1" t="n">
        <v>959</v>
      </c>
      <c r="BD108" s="1" t="n">
        <v>11392119865766</v>
      </c>
      <c r="BE108" s="1" t="s">
        <v>2113</v>
      </c>
      <c r="BF108" s="1" t="str">
        <f aca="false">HYPERLINK("http://dx.doi.org/10.1177/0011392119865766","http://dx.doi.org/10.1177/0011392119865766")</f>
        <v>http://dx.doi.org/10.1177/0011392119865766</v>
      </c>
      <c r="BG108" s="1"/>
      <c r="BH108" s="1" t="s">
        <v>2114</v>
      </c>
      <c r="BI108" s="1" t="n">
        <v>18</v>
      </c>
      <c r="BJ108" s="1" t="s">
        <v>1201</v>
      </c>
      <c r="BK108" s="1" t="s">
        <v>95</v>
      </c>
      <c r="BL108" s="1" t="s">
        <v>1201</v>
      </c>
      <c r="BM108" s="1" t="s">
        <v>2115</v>
      </c>
      <c r="BN108" s="1"/>
      <c r="BO108" s="1"/>
      <c r="BP108" s="1"/>
      <c r="BQ108" s="1"/>
      <c r="BR108" s="1" t="s">
        <v>98</v>
      </c>
      <c r="BS108" s="1" t="s">
        <v>2116</v>
      </c>
      <c r="BT108" s="1" t="str">
        <f aca="false">HYPERLINK("https%3A%2F%2Fwww.webofscience.com%2Fwos%2Fwoscc%2Ffull-record%2FWOS:000491181300001","View Full Record in Web of Science")</f>
        <v>View Full Record in Web of Science</v>
      </c>
    </row>
    <row r="109" customFormat="false" ht="12.75" hidden="false" customHeight="false" outlineLevel="0" collapsed="false">
      <c r="A109" s="1" t="s">
        <v>72</v>
      </c>
      <c r="B109" s="1" t="s">
        <v>2117</v>
      </c>
      <c r="C109" s="1"/>
      <c r="D109" s="1"/>
      <c r="E109" s="1"/>
      <c r="F109" s="1" t="s">
        <v>2118</v>
      </c>
      <c r="G109" s="1"/>
      <c r="H109" s="1"/>
      <c r="I109" s="1" t="s">
        <v>2119</v>
      </c>
      <c r="J109" s="1" t="s">
        <v>2120</v>
      </c>
      <c r="K109" s="1"/>
      <c r="L109" s="1"/>
      <c r="M109" s="1" t="s">
        <v>77</v>
      </c>
      <c r="N109" s="1" t="s">
        <v>78</v>
      </c>
      <c r="O109" s="1"/>
      <c r="P109" s="1"/>
      <c r="Q109" s="1"/>
      <c r="R109" s="1"/>
      <c r="S109" s="1"/>
      <c r="T109" s="1" t="s">
        <v>2121</v>
      </c>
      <c r="U109" s="1" t="s">
        <v>2122</v>
      </c>
      <c r="V109" s="1" t="s">
        <v>2123</v>
      </c>
      <c r="W109" s="1" t="s">
        <v>2124</v>
      </c>
      <c r="X109" s="1" t="s">
        <v>2125</v>
      </c>
      <c r="Y109" s="1" t="s">
        <v>2126</v>
      </c>
      <c r="Z109" s="1" t="s">
        <v>2127</v>
      </c>
      <c r="AA109" s="1"/>
      <c r="AB109" s="1"/>
      <c r="AC109" s="1" t="s">
        <v>2128</v>
      </c>
      <c r="AD109" s="1" t="s">
        <v>2129</v>
      </c>
      <c r="AE109" s="1" t="s">
        <v>2130</v>
      </c>
      <c r="AF109" s="1"/>
      <c r="AG109" s="1" t="n">
        <v>81</v>
      </c>
      <c r="AH109" s="1" t="n">
        <v>9</v>
      </c>
      <c r="AI109" s="1" t="n">
        <v>9</v>
      </c>
      <c r="AJ109" s="1" t="n">
        <v>1</v>
      </c>
      <c r="AK109" s="1" t="n">
        <v>6</v>
      </c>
      <c r="AL109" s="1" t="s">
        <v>222</v>
      </c>
      <c r="AM109" s="1" t="s">
        <v>223</v>
      </c>
      <c r="AN109" s="1" t="s">
        <v>224</v>
      </c>
      <c r="AO109" s="1" t="s">
        <v>2131</v>
      </c>
      <c r="AP109" s="1" t="s">
        <v>2132</v>
      </c>
      <c r="AQ109" s="1"/>
      <c r="AR109" s="1" t="s">
        <v>2133</v>
      </c>
      <c r="AS109" s="1" t="s">
        <v>2134</v>
      </c>
      <c r="AT109" s="1"/>
      <c r="AU109" s="1" t="n">
        <v>2016</v>
      </c>
      <c r="AV109" s="1" t="n">
        <v>17</v>
      </c>
      <c r="AW109" s="1" t="s">
        <v>2135</v>
      </c>
      <c r="AX109" s="1"/>
      <c r="AY109" s="1"/>
      <c r="AZ109" s="1" t="s">
        <v>140</v>
      </c>
      <c r="BA109" s="1"/>
      <c r="BB109" s="1" t="n">
        <v>305</v>
      </c>
      <c r="BC109" s="1" t="n">
        <v>323</v>
      </c>
      <c r="BD109" s="1"/>
      <c r="BE109" s="1" t="s">
        <v>2136</v>
      </c>
      <c r="BF109" s="1" t="str">
        <f aca="false">HYPERLINK("http://dx.doi.org/10.1080/14442213.2016.1191531","http://dx.doi.org/10.1080/14442213.2016.1191531")</f>
        <v>http://dx.doi.org/10.1080/14442213.2016.1191531</v>
      </c>
      <c r="BG109" s="1"/>
      <c r="BH109" s="1"/>
      <c r="BI109" s="1" t="n">
        <v>19</v>
      </c>
      <c r="BJ109" s="1" t="s">
        <v>1074</v>
      </c>
      <c r="BK109" s="1" t="s">
        <v>95</v>
      </c>
      <c r="BL109" s="1" t="s">
        <v>1074</v>
      </c>
      <c r="BM109" s="1" t="s">
        <v>2137</v>
      </c>
      <c r="BN109" s="1"/>
      <c r="BO109" s="1" t="s">
        <v>1581</v>
      </c>
      <c r="BP109" s="1"/>
      <c r="BQ109" s="1"/>
      <c r="BR109" s="1" t="s">
        <v>98</v>
      </c>
      <c r="BS109" s="1" t="s">
        <v>2138</v>
      </c>
      <c r="BT109" s="1" t="str">
        <f aca="false">HYPERLINK("https%3A%2F%2Fwww.webofscience.com%2Fwos%2Fwoscc%2Ffull-record%2FWOS:000380128500007","View Full Record in Web of Science")</f>
        <v>View Full Record in Web of Science</v>
      </c>
    </row>
    <row r="110" customFormat="false" ht="12.75" hidden="false" customHeight="false" outlineLevel="0" collapsed="false">
      <c r="A110" s="1" t="s">
        <v>72</v>
      </c>
      <c r="B110" s="1" t="s">
        <v>2139</v>
      </c>
      <c r="C110" s="1"/>
      <c r="D110" s="1"/>
      <c r="E110" s="1"/>
      <c r="F110" s="1" t="s">
        <v>2140</v>
      </c>
      <c r="G110" s="1"/>
      <c r="H110" s="1"/>
      <c r="I110" s="1" t="s">
        <v>2141</v>
      </c>
      <c r="J110" s="1" t="s">
        <v>1673</v>
      </c>
      <c r="K110" s="1"/>
      <c r="L110" s="1"/>
      <c r="M110" s="1" t="s">
        <v>77</v>
      </c>
      <c r="N110" s="1" t="s">
        <v>78</v>
      </c>
      <c r="O110" s="1"/>
      <c r="P110" s="1"/>
      <c r="Q110" s="1"/>
      <c r="R110" s="1"/>
      <c r="S110" s="1"/>
      <c r="T110" s="1" t="s">
        <v>2142</v>
      </c>
      <c r="U110" s="1"/>
      <c r="V110" s="1" t="s">
        <v>2143</v>
      </c>
      <c r="W110" s="1" t="s">
        <v>2144</v>
      </c>
      <c r="X110" s="1" t="s">
        <v>2145</v>
      </c>
      <c r="Y110" s="1" t="s">
        <v>2146</v>
      </c>
      <c r="Z110" s="1" t="s">
        <v>2147</v>
      </c>
      <c r="AA110" s="1"/>
      <c r="AB110" s="1"/>
      <c r="AC110" s="1"/>
      <c r="AD110" s="1"/>
      <c r="AE110" s="1"/>
      <c r="AF110" s="1"/>
      <c r="AG110" s="1" t="n">
        <v>42</v>
      </c>
      <c r="AH110" s="1" t="n">
        <v>23</v>
      </c>
      <c r="AI110" s="1" t="n">
        <v>23</v>
      </c>
      <c r="AJ110" s="1" t="n">
        <v>2</v>
      </c>
      <c r="AK110" s="1" t="n">
        <v>50</v>
      </c>
      <c r="AL110" s="1" t="s">
        <v>222</v>
      </c>
      <c r="AM110" s="1" t="s">
        <v>223</v>
      </c>
      <c r="AN110" s="1" t="s">
        <v>2148</v>
      </c>
      <c r="AO110" s="1" t="s">
        <v>1684</v>
      </c>
      <c r="AP110" s="1" t="s">
        <v>1685</v>
      </c>
      <c r="AQ110" s="1"/>
      <c r="AR110" s="1" t="s">
        <v>1686</v>
      </c>
      <c r="AS110" s="1" t="s">
        <v>1687</v>
      </c>
      <c r="AT110" s="1" t="s">
        <v>2149</v>
      </c>
      <c r="AU110" s="1" t="n">
        <v>2014</v>
      </c>
      <c r="AV110" s="1" t="n">
        <v>21</v>
      </c>
      <c r="AW110" s="1" t="n">
        <v>3</v>
      </c>
      <c r="AX110" s="1"/>
      <c r="AY110" s="1"/>
      <c r="AZ110" s="1"/>
      <c r="BA110" s="1"/>
      <c r="BB110" s="1" t="n">
        <v>370</v>
      </c>
      <c r="BC110" s="1" t="n">
        <v>386</v>
      </c>
      <c r="BD110" s="1"/>
      <c r="BE110" s="1" t="s">
        <v>2150</v>
      </c>
      <c r="BF110" s="1" t="str">
        <f aca="false">HYPERLINK("http://dx.doi.org/10.1080/0966369X.2013.781016","http://dx.doi.org/10.1080/0966369X.2013.781016")</f>
        <v>http://dx.doi.org/10.1080/0966369X.2013.781016</v>
      </c>
      <c r="BG110" s="1"/>
      <c r="BH110" s="1"/>
      <c r="BI110" s="1" t="n">
        <v>17</v>
      </c>
      <c r="BJ110" s="1" t="s">
        <v>1689</v>
      </c>
      <c r="BK110" s="1" t="s">
        <v>95</v>
      </c>
      <c r="BL110" s="1" t="s">
        <v>1689</v>
      </c>
      <c r="BM110" s="1" t="s">
        <v>2151</v>
      </c>
      <c r="BN110" s="1"/>
      <c r="BO110" s="1"/>
      <c r="BP110" s="1"/>
      <c r="BQ110" s="1"/>
      <c r="BR110" s="1" t="s">
        <v>98</v>
      </c>
      <c r="BS110" s="1" t="s">
        <v>2152</v>
      </c>
      <c r="BT110" s="1" t="str">
        <f aca="false">HYPERLINK("https%3A%2F%2Fwww.webofscience.com%2Fwos%2Fwoscc%2Ffull-record%2FWOS:000334070600008","View Full Record in Web of Science")</f>
        <v>View Full Record in Web of Science</v>
      </c>
    </row>
    <row r="111" customFormat="false" ht="12.75" hidden="false" customHeight="false" outlineLevel="0" collapsed="false">
      <c r="A111" s="1" t="s">
        <v>72</v>
      </c>
      <c r="B111" s="1" t="s">
        <v>2153</v>
      </c>
      <c r="C111" s="1"/>
      <c r="D111" s="1"/>
      <c r="E111" s="1"/>
      <c r="F111" s="1" t="s">
        <v>2154</v>
      </c>
      <c r="G111" s="1"/>
      <c r="H111" s="1"/>
      <c r="I111" s="1" t="s">
        <v>2155</v>
      </c>
      <c r="J111" s="1" t="s">
        <v>1936</v>
      </c>
      <c r="K111" s="1"/>
      <c r="L111" s="1"/>
      <c r="M111" s="1" t="s">
        <v>77</v>
      </c>
      <c r="N111" s="1" t="s">
        <v>78</v>
      </c>
      <c r="O111" s="1"/>
      <c r="P111" s="1"/>
      <c r="Q111" s="1"/>
      <c r="R111" s="1"/>
      <c r="S111" s="1"/>
      <c r="T111" s="1"/>
      <c r="U111" s="1" t="s">
        <v>2156</v>
      </c>
      <c r="V111" s="1" t="s">
        <v>2157</v>
      </c>
      <c r="W111" s="1" t="s">
        <v>2158</v>
      </c>
      <c r="X111" s="1" t="s">
        <v>2159</v>
      </c>
      <c r="Y111" s="1" t="s">
        <v>2160</v>
      </c>
      <c r="Z111" s="1" t="s">
        <v>2161</v>
      </c>
      <c r="AA111" s="1" t="s">
        <v>2162</v>
      </c>
      <c r="AB111" s="1" t="s">
        <v>2163</v>
      </c>
      <c r="AC111" s="1"/>
      <c r="AD111" s="1"/>
      <c r="AE111" s="1"/>
      <c r="AF111" s="1"/>
      <c r="AG111" s="1" t="n">
        <v>55</v>
      </c>
      <c r="AH111" s="1" t="n">
        <v>13</v>
      </c>
      <c r="AI111" s="1" t="n">
        <v>13</v>
      </c>
      <c r="AJ111" s="1" t="n">
        <v>0</v>
      </c>
      <c r="AK111" s="1" t="n">
        <v>19</v>
      </c>
      <c r="AL111" s="1" t="s">
        <v>1948</v>
      </c>
      <c r="AM111" s="1" t="s">
        <v>1949</v>
      </c>
      <c r="AN111" s="1" t="s">
        <v>2164</v>
      </c>
      <c r="AO111" s="1" t="s">
        <v>1951</v>
      </c>
      <c r="AP111" s="1"/>
      <c r="AQ111" s="1"/>
      <c r="AR111" s="1" t="s">
        <v>1936</v>
      </c>
      <c r="AS111" s="1" t="s">
        <v>1952</v>
      </c>
      <c r="AT111" s="1" t="s">
        <v>2165</v>
      </c>
      <c r="AU111" s="1" t="n">
        <v>2018</v>
      </c>
      <c r="AV111" s="1" t="n">
        <v>13</v>
      </c>
      <c r="AW111" s="1" t="n">
        <v>8</v>
      </c>
      <c r="AX111" s="1"/>
      <c r="AY111" s="1"/>
      <c r="AZ111" s="1"/>
      <c r="BA111" s="1"/>
      <c r="BB111" s="1"/>
      <c r="BC111" s="1"/>
      <c r="BD111" s="1" t="s">
        <v>2166</v>
      </c>
      <c r="BE111" s="1" t="s">
        <v>2167</v>
      </c>
      <c r="BF111" s="1" t="str">
        <f aca="false">HYPERLINK("http://dx.doi.org/10.1371/journal.pone.0200689","http://dx.doi.org/10.1371/journal.pone.0200689")</f>
        <v>http://dx.doi.org/10.1371/journal.pone.0200689</v>
      </c>
      <c r="BG111" s="1"/>
      <c r="BH111" s="1"/>
      <c r="BI111" s="1" t="n">
        <v>15</v>
      </c>
      <c r="BJ111" s="1" t="s">
        <v>1356</v>
      </c>
      <c r="BK111" s="1" t="s">
        <v>1357</v>
      </c>
      <c r="BL111" s="1" t="s">
        <v>1358</v>
      </c>
      <c r="BM111" s="1" t="s">
        <v>2168</v>
      </c>
      <c r="BN111" s="1" t="n">
        <v>30110332</v>
      </c>
      <c r="BO111" s="1" t="s">
        <v>2169</v>
      </c>
      <c r="BP111" s="1"/>
      <c r="BQ111" s="1"/>
      <c r="BR111" s="1" t="s">
        <v>98</v>
      </c>
      <c r="BS111" s="1" t="s">
        <v>2170</v>
      </c>
      <c r="BT111" s="1" t="str">
        <f aca="false">HYPERLINK("https%3A%2F%2Fwww.webofscience.com%2Fwos%2Fwoscc%2Ffull-record%2FWOS:000441738000005","View Full Record in Web of Science")</f>
        <v>View Full Record in Web of Science</v>
      </c>
    </row>
    <row r="112" customFormat="false" ht="12.75" hidden="false" customHeight="false" outlineLevel="0" collapsed="false">
      <c r="A112" s="1" t="s">
        <v>72</v>
      </c>
      <c r="B112" s="1" t="s">
        <v>2171</v>
      </c>
      <c r="C112" s="1"/>
      <c r="D112" s="1"/>
      <c r="E112" s="1"/>
      <c r="F112" s="1" t="s">
        <v>2172</v>
      </c>
      <c r="G112" s="1"/>
      <c r="H112" s="1"/>
      <c r="I112" s="1" t="s">
        <v>2173</v>
      </c>
      <c r="J112" s="1" t="s">
        <v>1262</v>
      </c>
      <c r="K112" s="1"/>
      <c r="L112" s="1"/>
      <c r="M112" s="1" t="s">
        <v>77</v>
      </c>
      <c r="N112" s="1" t="s">
        <v>78</v>
      </c>
      <c r="O112" s="1"/>
      <c r="P112" s="1"/>
      <c r="Q112" s="1"/>
      <c r="R112" s="1"/>
      <c r="S112" s="1"/>
      <c r="T112" s="1"/>
      <c r="U112" s="1" t="s">
        <v>2174</v>
      </c>
      <c r="V112" s="1" t="s">
        <v>2175</v>
      </c>
      <c r="W112" s="1" t="s">
        <v>2176</v>
      </c>
      <c r="X112" s="1" t="s">
        <v>2177</v>
      </c>
      <c r="Y112" s="1" t="s">
        <v>2178</v>
      </c>
      <c r="Z112" s="1"/>
      <c r="AA112" s="1"/>
      <c r="AB112" s="1"/>
      <c r="AC112" s="1"/>
      <c r="AD112" s="1"/>
      <c r="AE112" s="1"/>
      <c r="AF112" s="1"/>
      <c r="AG112" s="1" t="n">
        <v>61</v>
      </c>
      <c r="AH112" s="1" t="n">
        <v>16</v>
      </c>
      <c r="AI112" s="1" t="n">
        <v>16</v>
      </c>
      <c r="AJ112" s="1" t="n">
        <v>1</v>
      </c>
      <c r="AK112" s="1" t="n">
        <v>28</v>
      </c>
      <c r="AL112" s="1" t="s">
        <v>2179</v>
      </c>
      <c r="AM112" s="1" t="s">
        <v>133</v>
      </c>
      <c r="AN112" s="1" t="s">
        <v>2180</v>
      </c>
      <c r="AO112" s="1" t="s">
        <v>1271</v>
      </c>
      <c r="AP112" s="1"/>
      <c r="AQ112" s="1"/>
      <c r="AR112" s="1" t="s">
        <v>1273</v>
      </c>
      <c r="AS112" s="1" t="s">
        <v>1274</v>
      </c>
      <c r="AT112" s="1" t="s">
        <v>606</v>
      </c>
      <c r="AU112" s="1" t="n">
        <v>2010</v>
      </c>
      <c r="AV112" s="1" t="n">
        <v>112</v>
      </c>
      <c r="AW112" s="1" t="n">
        <v>6</v>
      </c>
      <c r="AX112" s="1"/>
      <c r="AY112" s="1"/>
      <c r="AZ112" s="1"/>
      <c r="BA112" s="1"/>
      <c r="BB112" s="1" t="n">
        <v>1602</v>
      </c>
      <c r="BC112" s="1" t="n">
        <v>1630</v>
      </c>
      <c r="BD112" s="1"/>
      <c r="BE112" s="1"/>
      <c r="BF112" s="1"/>
      <c r="BG112" s="1"/>
      <c r="BH112" s="1"/>
      <c r="BI112" s="1" t="n">
        <v>29</v>
      </c>
      <c r="BJ112" s="1" t="s">
        <v>253</v>
      </c>
      <c r="BK112" s="1" t="s">
        <v>95</v>
      </c>
      <c r="BL112" s="1" t="s">
        <v>253</v>
      </c>
      <c r="BM112" s="1" t="s">
        <v>2181</v>
      </c>
      <c r="BN112" s="1"/>
      <c r="BO112" s="1"/>
      <c r="BP112" s="1"/>
      <c r="BQ112" s="1"/>
      <c r="BR112" s="1" t="s">
        <v>98</v>
      </c>
      <c r="BS112" s="1" t="s">
        <v>2182</v>
      </c>
      <c r="BT112" s="1" t="str">
        <f aca="false">HYPERLINK("https%3A%2F%2Fwww.webofscience.com%2Fwos%2Fwoscc%2Ffull-record%2FWOS:000282652600003","View Full Record in Web of Science")</f>
        <v>View Full Record in Web of Science</v>
      </c>
    </row>
    <row r="113" customFormat="false" ht="12.75" hidden="false" customHeight="false" outlineLevel="0" collapsed="false">
      <c r="A113" s="1" t="s">
        <v>72</v>
      </c>
      <c r="B113" s="1" t="s">
        <v>2183</v>
      </c>
      <c r="C113" s="1"/>
      <c r="D113" s="1"/>
      <c r="E113" s="1"/>
      <c r="F113" s="1" t="s">
        <v>2184</v>
      </c>
      <c r="G113" s="1"/>
      <c r="H113" s="1"/>
      <c r="I113" s="1" t="s">
        <v>2185</v>
      </c>
      <c r="J113" s="1" t="s">
        <v>2186</v>
      </c>
      <c r="K113" s="1"/>
      <c r="L113" s="1"/>
      <c r="M113" s="1" t="s">
        <v>77</v>
      </c>
      <c r="N113" s="1" t="s">
        <v>78</v>
      </c>
      <c r="O113" s="1"/>
      <c r="P113" s="1"/>
      <c r="Q113" s="1"/>
      <c r="R113" s="1"/>
      <c r="S113" s="1"/>
      <c r="T113" s="1" t="s">
        <v>2187</v>
      </c>
      <c r="U113" s="1"/>
      <c r="V113" s="1" t="s">
        <v>2188</v>
      </c>
      <c r="W113" s="1" t="s">
        <v>2189</v>
      </c>
      <c r="X113" s="1" t="s">
        <v>2190</v>
      </c>
      <c r="Y113" s="1" t="s">
        <v>2191</v>
      </c>
      <c r="Z113" s="1"/>
      <c r="AA113" s="1"/>
      <c r="AB113" s="1"/>
      <c r="AC113" s="1"/>
      <c r="AD113" s="1"/>
      <c r="AE113" s="1"/>
      <c r="AF113" s="1"/>
      <c r="AG113" s="1" t="n">
        <v>52</v>
      </c>
      <c r="AH113" s="1" t="n">
        <v>0</v>
      </c>
      <c r="AI113" s="1" t="n">
        <v>0</v>
      </c>
      <c r="AJ113" s="1" t="n">
        <v>0</v>
      </c>
      <c r="AK113" s="1" t="n">
        <v>0</v>
      </c>
      <c r="AL113" s="1" t="s">
        <v>2192</v>
      </c>
      <c r="AM113" s="1" t="s">
        <v>2193</v>
      </c>
      <c r="AN113" s="1" t="s">
        <v>2194</v>
      </c>
      <c r="AO113" s="1" t="s">
        <v>2195</v>
      </c>
      <c r="AP113" s="1"/>
      <c r="AQ113" s="1"/>
      <c r="AR113" s="1" t="s">
        <v>2196</v>
      </c>
      <c r="AS113" s="1" t="s">
        <v>2197</v>
      </c>
      <c r="AT113" s="1"/>
      <c r="AU113" s="1" t="n">
        <v>2021</v>
      </c>
      <c r="AV113" s="1" t="n">
        <v>12</v>
      </c>
      <c r="AW113" s="1" t="n">
        <v>1</v>
      </c>
      <c r="AX113" s="1"/>
      <c r="AY113" s="1"/>
      <c r="AZ113" s="1"/>
      <c r="BA113" s="1"/>
      <c r="BB113" s="1" t="n">
        <v>111</v>
      </c>
      <c r="BC113" s="1" t="n">
        <v>120</v>
      </c>
      <c r="BD113" s="1"/>
      <c r="BE113" s="1"/>
      <c r="BF113" s="1"/>
      <c r="BG113" s="1"/>
      <c r="BH113" s="1"/>
      <c r="BI113" s="1" t="n">
        <v>10</v>
      </c>
      <c r="BJ113" s="1" t="s">
        <v>1154</v>
      </c>
      <c r="BK113" s="1" t="s">
        <v>117</v>
      </c>
      <c r="BL113" s="1" t="s">
        <v>1155</v>
      </c>
      <c r="BM113" s="1" t="s">
        <v>2198</v>
      </c>
      <c r="BN113" s="1"/>
      <c r="BO113" s="1"/>
      <c r="BP113" s="1"/>
      <c r="BQ113" s="1"/>
      <c r="BR113" s="1" t="s">
        <v>98</v>
      </c>
      <c r="BS113" s="1" t="s">
        <v>2199</v>
      </c>
      <c r="BT113" s="1" t="str">
        <f aca="false">HYPERLINK("https%3A%2F%2Fwww.webofscience.com%2Fwos%2Fwoscc%2Ffull-record%2FWOS:000745092800019","View Full Record in Web of Science")</f>
        <v>View Full Record in Web of Science</v>
      </c>
    </row>
    <row r="114" customFormat="false" ht="12.75" hidden="false" customHeight="false" outlineLevel="0" collapsed="false">
      <c r="A114" s="1" t="s">
        <v>72</v>
      </c>
      <c r="B114" s="1" t="s">
        <v>2200</v>
      </c>
      <c r="C114" s="1"/>
      <c r="D114" s="1"/>
      <c r="E114" s="1"/>
      <c r="F114" s="1" t="s">
        <v>2201</v>
      </c>
      <c r="G114" s="1"/>
      <c r="H114" s="1"/>
      <c r="I114" s="1" t="s">
        <v>2202</v>
      </c>
      <c r="J114" s="1" t="s">
        <v>2203</v>
      </c>
      <c r="K114" s="1"/>
      <c r="L114" s="1"/>
      <c r="M114" s="1" t="s">
        <v>77</v>
      </c>
      <c r="N114" s="1" t="s">
        <v>78</v>
      </c>
      <c r="O114" s="1"/>
      <c r="P114" s="1"/>
      <c r="Q114" s="1"/>
      <c r="R114" s="1"/>
      <c r="S114" s="1"/>
      <c r="T114" s="1" t="s">
        <v>2204</v>
      </c>
      <c r="U114" s="1" t="s">
        <v>2205</v>
      </c>
      <c r="V114" s="1" t="s">
        <v>2206</v>
      </c>
      <c r="W114" s="1" t="s">
        <v>2207</v>
      </c>
      <c r="X114" s="1" t="s">
        <v>2208</v>
      </c>
      <c r="Y114" s="1" t="s">
        <v>2209</v>
      </c>
      <c r="Z114" s="1" t="s">
        <v>2210</v>
      </c>
      <c r="AA114" s="1" t="s">
        <v>2211</v>
      </c>
      <c r="AB114" s="1" t="s">
        <v>2212</v>
      </c>
      <c r="AC114" s="1" t="s">
        <v>2213</v>
      </c>
      <c r="AD114" s="1" t="s">
        <v>2214</v>
      </c>
      <c r="AE114" s="1"/>
      <c r="AF114" s="1"/>
      <c r="AG114" s="1" t="n">
        <v>71</v>
      </c>
      <c r="AH114" s="1" t="n">
        <v>43</v>
      </c>
      <c r="AI114" s="1" t="n">
        <v>44</v>
      </c>
      <c r="AJ114" s="1" t="n">
        <v>1</v>
      </c>
      <c r="AK114" s="1" t="n">
        <v>27</v>
      </c>
      <c r="AL114" s="1" t="s">
        <v>2215</v>
      </c>
      <c r="AM114" s="1" t="s">
        <v>536</v>
      </c>
      <c r="AN114" s="1" t="s">
        <v>2216</v>
      </c>
      <c r="AO114" s="1" t="s">
        <v>2217</v>
      </c>
      <c r="AP114" s="1" t="s">
        <v>2218</v>
      </c>
      <c r="AQ114" s="1"/>
      <c r="AR114" s="1" t="s">
        <v>2219</v>
      </c>
      <c r="AS114" s="1" t="s">
        <v>2220</v>
      </c>
      <c r="AT114" s="1" t="s">
        <v>832</v>
      </c>
      <c r="AU114" s="1" t="n">
        <v>2013</v>
      </c>
      <c r="AV114" s="1" t="n">
        <v>49</v>
      </c>
      <c r="AW114" s="1" t="n">
        <v>11</v>
      </c>
      <c r="AX114" s="1"/>
      <c r="AY114" s="1"/>
      <c r="AZ114" s="1"/>
      <c r="BA114" s="1"/>
      <c r="BB114" s="1" t="n">
        <v>2147</v>
      </c>
      <c r="BC114" s="1" t="n">
        <v>2158</v>
      </c>
      <c r="BD114" s="1"/>
      <c r="BE114" s="1" t="s">
        <v>2221</v>
      </c>
      <c r="BF114" s="1" t="str">
        <f aca="false">HYPERLINK("http://dx.doi.org/10.1037/a0031843","http://dx.doi.org/10.1037/a0031843")</f>
        <v>http://dx.doi.org/10.1037/a0031843</v>
      </c>
      <c r="BG114" s="1"/>
      <c r="BH114" s="1"/>
      <c r="BI114" s="1" t="n">
        <v>12</v>
      </c>
      <c r="BJ114" s="1" t="s">
        <v>2222</v>
      </c>
      <c r="BK114" s="1" t="s">
        <v>95</v>
      </c>
      <c r="BL114" s="1" t="s">
        <v>545</v>
      </c>
      <c r="BM114" s="1" t="s">
        <v>2223</v>
      </c>
      <c r="BN114" s="1" t="n">
        <v>23421801</v>
      </c>
      <c r="BO114" s="1" t="s">
        <v>408</v>
      </c>
      <c r="BP114" s="1"/>
      <c r="BQ114" s="1"/>
      <c r="BR114" s="1" t="s">
        <v>98</v>
      </c>
      <c r="BS114" s="1" t="s">
        <v>2224</v>
      </c>
      <c r="BT114" s="1" t="str">
        <f aca="false">HYPERLINK("https%3A%2F%2Fwww.webofscience.com%2Fwos%2Fwoscc%2Ffull-record%2FWOS:000326773600015","View Full Record in Web of Science")</f>
        <v>View Full Record in Web of Science</v>
      </c>
    </row>
    <row r="115" customFormat="false" ht="12.75" hidden="false" customHeight="false" outlineLevel="0" collapsed="false">
      <c r="A115" s="1" t="s">
        <v>72</v>
      </c>
      <c r="B115" s="1" t="s">
        <v>2225</v>
      </c>
      <c r="C115" s="1"/>
      <c r="D115" s="1"/>
      <c r="E115" s="1"/>
      <c r="F115" s="1" t="s">
        <v>2226</v>
      </c>
      <c r="G115" s="1"/>
      <c r="H115" s="1"/>
      <c r="I115" s="1" t="s">
        <v>2227</v>
      </c>
      <c r="J115" s="1" t="s">
        <v>430</v>
      </c>
      <c r="K115" s="1"/>
      <c r="L115" s="1"/>
      <c r="M115" s="1" t="s">
        <v>77</v>
      </c>
      <c r="N115" s="1" t="s">
        <v>78</v>
      </c>
      <c r="O115" s="1"/>
      <c r="P115" s="1"/>
      <c r="Q115" s="1"/>
      <c r="R115" s="1"/>
      <c r="S115" s="1"/>
      <c r="T115" s="1" t="s">
        <v>2228</v>
      </c>
      <c r="U115" s="1" t="s">
        <v>2229</v>
      </c>
      <c r="V115" s="1" t="s">
        <v>2230</v>
      </c>
      <c r="W115" s="1" t="s">
        <v>2231</v>
      </c>
      <c r="X115" s="1" t="s">
        <v>2232</v>
      </c>
      <c r="Y115" s="1" t="s">
        <v>2233</v>
      </c>
      <c r="Z115" s="1" t="s">
        <v>2234</v>
      </c>
      <c r="AA115" s="1"/>
      <c r="AB115" s="1"/>
      <c r="AC115" s="1"/>
      <c r="AD115" s="1"/>
      <c r="AE115" s="1"/>
      <c r="AF115" s="1"/>
      <c r="AG115" s="1" t="n">
        <v>83</v>
      </c>
      <c r="AH115" s="1" t="n">
        <v>0</v>
      </c>
      <c r="AI115" s="1" t="n">
        <v>0</v>
      </c>
      <c r="AJ115" s="1" t="n">
        <v>0</v>
      </c>
      <c r="AK115" s="1" t="n">
        <v>7</v>
      </c>
      <c r="AL115" s="1" t="s">
        <v>196</v>
      </c>
      <c r="AM115" s="1" t="s">
        <v>197</v>
      </c>
      <c r="AN115" s="1" t="s">
        <v>198</v>
      </c>
      <c r="AO115" s="1" t="s">
        <v>437</v>
      </c>
      <c r="AP115" s="1" t="s">
        <v>438</v>
      </c>
      <c r="AQ115" s="1"/>
      <c r="AR115" s="1" t="s">
        <v>439</v>
      </c>
      <c r="AS115" s="1" t="s">
        <v>440</v>
      </c>
      <c r="AT115" s="1" t="s">
        <v>203</v>
      </c>
      <c r="AU115" s="1" t="n">
        <v>2017</v>
      </c>
      <c r="AV115" s="1" t="n">
        <v>43</v>
      </c>
      <c r="AW115" s="1" t="n">
        <v>2</v>
      </c>
      <c r="AX115" s="1"/>
      <c r="AY115" s="1"/>
      <c r="AZ115" s="1"/>
      <c r="BA115" s="1"/>
      <c r="BB115" s="1" t="n">
        <v>256</v>
      </c>
      <c r="BC115" s="1" t="n">
        <v>272</v>
      </c>
      <c r="BD115" s="1"/>
      <c r="BE115" s="1" t="s">
        <v>2235</v>
      </c>
      <c r="BF115" s="1" t="str">
        <f aca="false">HYPERLINK("http://dx.doi.org/10.1177/0096144216688282","http://dx.doi.org/10.1177/0096144216688282")</f>
        <v>http://dx.doi.org/10.1177/0096144216688282</v>
      </c>
      <c r="BG115" s="1"/>
      <c r="BH115" s="1"/>
      <c r="BI115" s="1" t="n">
        <v>17</v>
      </c>
      <c r="BJ115" s="1" t="s">
        <v>442</v>
      </c>
      <c r="BK115" s="1" t="s">
        <v>164</v>
      </c>
      <c r="BL115" s="1" t="s">
        <v>443</v>
      </c>
      <c r="BM115" s="1" t="s">
        <v>444</v>
      </c>
      <c r="BN115" s="1"/>
      <c r="BO115" s="1"/>
      <c r="BP115" s="1"/>
      <c r="BQ115" s="1"/>
      <c r="BR115" s="1" t="s">
        <v>98</v>
      </c>
      <c r="BS115" s="1" t="s">
        <v>2236</v>
      </c>
      <c r="BT115" s="1" t="str">
        <f aca="false">HYPERLINK("https%3A%2F%2Fwww.webofscience.com%2Fwos%2Fwoscc%2Ffull-record%2FWOS:000397923500005","View Full Record in Web of Science")</f>
        <v>View Full Record in Web of Science</v>
      </c>
    </row>
    <row r="116" customFormat="false" ht="12.75" hidden="false" customHeight="false" outlineLevel="0" collapsed="false">
      <c r="A116" s="1" t="s">
        <v>72</v>
      </c>
      <c r="B116" s="1" t="s">
        <v>289</v>
      </c>
      <c r="C116" s="1"/>
      <c r="D116" s="1"/>
      <c r="E116" s="1"/>
      <c r="F116" s="1" t="s">
        <v>290</v>
      </c>
      <c r="G116" s="1"/>
      <c r="H116" s="1"/>
      <c r="I116" s="1" t="s">
        <v>2237</v>
      </c>
      <c r="J116" s="1" t="s">
        <v>1262</v>
      </c>
      <c r="K116" s="1"/>
      <c r="L116" s="1"/>
      <c r="M116" s="1" t="s">
        <v>77</v>
      </c>
      <c r="N116" s="1" t="s">
        <v>78</v>
      </c>
      <c r="O116" s="1"/>
      <c r="P116" s="1"/>
      <c r="Q116" s="1"/>
      <c r="R116" s="1"/>
      <c r="S116" s="1"/>
      <c r="T116" s="1"/>
      <c r="U116" s="1"/>
      <c r="V116" s="1" t="s">
        <v>2238</v>
      </c>
      <c r="W116" s="1" t="s">
        <v>2239</v>
      </c>
      <c r="X116" s="1" t="s">
        <v>297</v>
      </c>
      <c r="Y116" s="1" t="s">
        <v>2240</v>
      </c>
      <c r="Z116" s="1"/>
      <c r="AA116" s="1"/>
      <c r="AB116" s="1"/>
      <c r="AC116" s="1"/>
      <c r="AD116" s="1"/>
      <c r="AE116" s="1"/>
      <c r="AF116" s="1"/>
      <c r="AG116" s="1" t="n">
        <v>67</v>
      </c>
      <c r="AH116" s="1" t="n">
        <v>2</v>
      </c>
      <c r="AI116" s="1" t="n">
        <v>2</v>
      </c>
      <c r="AJ116" s="1" t="n">
        <v>0</v>
      </c>
      <c r="AK116" s="1" t="n">
        <v>5</v>
      </c>
      <c r="AL116" s="1" t="s">
        <v>2179</v>
      </c>
      <c r="AM116" s="1" t="s">
        <v>133</v>
      </c>
      <c r="AN116" s="1" t="s">
        <v>2180</v>
      </c>
      <c r="AO116" s="1" t="s">
        <v>1271</v>
      </c>
      <c r="AP116" s="1" t="s">
        <v>1272</v>
      </c>
      <c r="AQ116" s="1"/>
      <c r="AR116" s="1" t="s">
        <v>1273</v>
      </c>
      <c r="AS116" s="1" t="s">
        <v>1274</v>
      </c>
      <c r="AT116" s="1" t="s">
        <v>583</v>
      </c>
      <c r="AU116" s="1" t="n">
        <v>2020</v>
      </c>
      <c r="AV116" s="1" t="n">
        <v>122</v>
      </c>
      <c r="AW116" s="1" t="n">
        <v>8</v>
      </c>
      <c r="AX116" s="1"/>
      <c r="AY116" s="1"/>
      <c r="AZ116" s="1"/>
      <c r="BA116" s="1"/>
      <c r="BB116" s="1"/>
      <c r="BC116" s="1"/>
      <c r="BD116" s="1" t="n">
        <v>80313</v>
      </c>
      <c r="BE116" s="1"/>
      <c r="BF116" s="1"/>
      <c r="BG116" s="1"/>
      <c r="BH116" s="1"/>
      <c r="BI116" s="1" t="n">
        <v>44</v>
      </c>
      <c r="BJ116" s="1" t="s">
        <v>253</v>
      </c>
      <c r="BK116" s="1" t="s">
        <v>95</v>
      </c>
      <c r="BL116" s="1" t="s">
        <v>253</v>
      </c>
      <c r="BM116" s="1" t="s">
        <v>2241</v>
      </c>
      <c r="BN116" s="1"/>
      <c r="BO116" s="1"/>
      <c r="BP116" s="1"/>
      <c r="BQ116" s="1"/>
      <c r="BR116" s="1" t="s">
        <v>98</v>
      </c>
      <c r="BS116" s="1" t="s">
        <v>2242</v>
      </c>
      <c r="BT116" s="1" t="str">
        <f aca="false">HYPERLINK("https%3A%2F%2Fwww.webofscience.com%2Fwos%2Fwoscc%2Ffull-record%2FWOS:000595646400013","View Full Record in Web of Science")</f>
        <v>View Full Record in Web of Science</v>
      </c>
    </row>
    <row r="117" customFormat="false" ht="12.75" hidden="false" customHeight="false" outlineLevel="0" collapsed="false">
      <c r="A117" s="1" t="s">
        <v>72</v>
      </c>
      <c r="B117" s="1" t="s">
        <v>2243</v>
      </c>
      <c r="C117" s="1"/>
      <c r="D117" s="1"/>
      <c r="E117" s="1"/>
      <c r="F117" s="1" t="s">
        <v>2244</v>
      </c>
      <c r="G117" s="1"/>
      <c r="H117" s="1"/>
      <c r="I117" s="1" t="s">
        <v>2245</v>
      </c>
      <c r="J117" s="1" t="s">
        <v>2246</v>
      </c>
      <c r="K117" s="1"/>
      <c r="L117" s="1"/>
      <c r="M117" s="1" t="s">
        <v>77</v>
      </c>
      <c r="N117" s="1" t="s">
        <v>78</v>
      </c>
      <c r="O117" s="1"/>
      <c r="P117" s="1"/>
      <c r="Q117" s="1"/>
      <c r="R117" s="1"/>
      <c r="S117" s="1"/>
      <c r="T117" s="1" t="s">
        <v>2247</v>
      </c>
      <c r="U117" s="1"/>
      <c r="V117" s="1" t="s">
        <v>2248</v>
      </c>
      <c r="W117" s="1" t="s">
        <v>2249</v>
      </c>
      <c r="X117" s="1" t="s">
        <v>2250</v>
      </c>
      <c r="Y117" s="1" t="s">
        <v>2251</v>
      </c>
      <c r="Z117" s="1" t="s">
        <v>2252</v>
      </c>
      <c r="AA117" s="1"/>
      <c r="AB117" s="1"/>
      <c r="AC117" s="1" t="s">
        <v>2253</v>
      </c>
      <c r="AD117" s="1" t="s">
        <v>2254</v>
      </c>
      <c r="AE117" s="1" t="s">
        <v>2255</v>
      </c>
      <c r="AF117" s="1"/>
      <c r="AG117" s="1" t="n">
        <v>29</v>
      </c>
      <c r="AH117" s="1" t="n">
        <v>1</v>
      </c>
      <c r="AI117" s="1" t="n">
        <v>1</v>
      </c>
      <c r="AJ117" s="1" t="n">
        <v>3</v>
      </c>
      <c r="AK117" s="1" t="n">
        <v>24</v>
      </c>
      <c r="AL117" s="1" t="s">
        <v>676</v>
      </c>
      <c r="AM117" s="1" t="s">
        <v>223</v>
      </c>
      <c r="AN117" s="1" t="s">
        <v>677</v>
      </c>
      <c r="AO117" s="1" t="s">
        <v>2256</v>
      </c>
      <c r="AP117" s="1" t="s">
        <v>2257</v>
      </c>
      <c r="AQ117" s="1"/>
      <c r="AR117" s="1" t="s">
        <v>2246</v>
      </c>
      <c r="AS117" s="1" t="s">
        <v>2258</v>
      </c>
      <c r="AT117" s="1" t="s">
        <v>2259</v>
      </c>
      <c r="AU117" s="1" t="n">
        <v>2021</v>
      </c>
      <c r="AV117" s="1" t="n">
        <v>64</v>
      </c>
      <c r="AW117" s="1" t="n">
        <v>6</v>
      </c>
      <c r="AX117" s="1"/>
      <c r="AY117" s="1"/>
      <c r="AZ117" s="1"/>
      <c r="BA117" s="1"/>
      <c r="BB117" s="1" t="n">
        <v>722</v>
      </c>
      <c r="BC117" s="1" t="n">
        <v>732</v>
      </c>
      <c r="BD117" s="1"/>
      <c r="BE117" s="1" t="s">
        <v>2260</v>
      </c>
      <c r="BF117" s="1" t="str">
        <f aca="false">HYPERLINK("http://dx.doi.org/10.1080/00140139.2020.1865576","http://dx.doi.org/10.1080/00140139.2020.1865576")</f>
        <v>http://dx.doi.org/10.1080/00140139.2020.1865576</v>
      </c>
      <c r="BG117" s="1"/>
      <c r="BH117" s="1" t="s">
        <v>1579</v>
      </c>
      <c r="BI117" s="1" t="n">
        <v>11</v>
      </c>
      <c r="BJ117" s="1" t="s">
        <v>2261</v>
      </c>
      <c r="BK117" s="1" t="s">
        <v>1357</v>
      </c>
      <c r="BL117" s="1" t="s">
        <v>2262</v>
      </c>
      <c r="BM117" s="1" t="s">
        <v>2263</v>
      </c>
      <c r="BN117" s="1" t="n">
        <v>33325323</v>
      </c>
      <c r="BO117" s="1"/>
      <c r="BP117" s="1"/>
      <c r="BQ117" s="1"/>
      <c r="BR117" s="1" t="s">
        <v>98</v>
      </c>
      <c r="BS117" s="1" t="s">
        <v>2264</v>
      </c>
      <c r="BT117" s="1" t="str">
        <f aca="false">HYPERLINK("https%3A%2F%2Fwww.webofscience.com%2Fwos%2Fwoscc%2Ffull-record%2FWOS:000608863700001","View Full Record in Web of Science")</f>
        <v>View Full Record in Web of Science</v>
      </c>
    </row>
    <row r="118" customFormat="false" ht="12.75" hidden="false" customHeight="false" outlineLevel="0" collapsed="false">
      <c r="A118" s="1" t="s">
        <v>72</v>
      </c>
      <c r="B118" s="1" t="s">
        <v>2265</v>
      </c>
      <c r="C118" s="1"/>
      <c r="D118" s="1"/>
      <c r="E118" s="1"/>
      <c r="F118" s="1" t="s">
        <v>2266</v>
      </c>
      <c r="G118" s="1"/>
      <c r="H118" s="1"/>
      <c r="I118" s="1" t="s">
        <v>2267</v>
      </c>
      <c r="J118" s="1" t="s">
        <v>1829</v>
      </c>
      <c r="K118" s="1"/>
      <c r="L118" s="1"/>
      <c r="M118" s="1" t="s">
        <v>77</v>
      </c>
      <c r="N118" s="1" t="s">
        <v>78</v>
      </c>
      <c r="O118" s="1"/>
      <c r="P118" s="1"/>
      <c r="Q118" s="1"/>
      <c r="R118" s="1"/>
      <c r="S118" s="1"/>
      <c r="T118" s="1" t="s">
        <v>2268</v>
      </c>
      <c r="U118" s="1" t="s">
        <v>2269</v>
      </c>
      <c r="V118" s="1" t="s">
        <v>2270</v>
      </c>
      <c r="W118" s="1" t="s">
        <v>2271</v>
      </c>
      <c r="X118" s="1" t="s">
        <v>2272</v>
      </c>
      <c r="Y118" s="1" t="s">
        <v>2273</v>
      </c>
      <c r="Z118" s="1" t="s">
        <v>2274</v>
      </c>
      <c r="AA118" s="1" t="s">
        <v>2275</v>
      </c>
      <c r="AB118" s="1" t="s">
        <v>2276</v>
      </c>
      <c r="AC118" s="1"/>
      <c r="AD118" s="1"/>
      <c r="AE118" s="1"/>
      <c r="AF118" s="1"/>
      <c r="AG118" s="1" t="n">
        <v>59</v>
      </c>
      <c r="AH118" s="1" t="n">
        <v>2</v>
      </c>
      <c r="AI118" s="1" t="n">
        <v>2</v>
      </c>
      <c r="AJ118" s="1" t="n">
        <v>0</v>
      </c>
      <c r="AK118" s="1" t="n">
        <v>5</v>
      </c>
      <c r="AL118" s="1" t="s">
        <v>222</v>
      </c>
      <c r="AM118" s="1" t="s">
        <v>223</v>
      </c>
      <c r="AN118" s="1" t="s">
        <v>224</v>
      </c>
      <c r="AO118" s="1" t="s">
        <v>1835</v>
      </c>
      <c r="AP118" s="1" t="s">
        <v>1836</v>
      </c>
      <c r="AQ118" s="1"/>
      <c r="AR118" s="1" t="s">
        <v>1837</v>
      </c>
      <c r="AS118" s="1" t="s">
        <v>1838</v>
      </c>
      <c r="AT118" s="1" t="s">
        <v>2277</v>
      </c>
      <c r="AU118" s="1" t="n">
        <v>2015</v>
      </c>
      <c r="AV118" s="1" t="n">
        <v>74</v>
      </c>
      <c r="AW118" s="1" t="n">
        <v>3</v>
      </c>
      <c r="AX118" s="1"/>
      <c r="AY118" s="1"/>
      <c r="AZ118" s="1"/>
      <c r="BA118" s="1"/>
      <c r="BB118" s="1" t="n">
        <v>404</v>
      </c>
      <c r="BC118" s="1" t="n">
        <v>428</v>
      </c>
      <c r="BD118" s="1"/>
      <c r="BE118" s="1" t="s">
        <v>2278</v>
      </c>
      <c r="BF118" s="1" t="str">
        <f aca="false">HYPERLINK("http://dx.doi.org/10.1080/00020184.2015.1004850","http://dx.doi.org/10.1080/00020184.2015.1004850")</f>
        <v>http://dx.doi.org/10.1080/00020184.2015.1004850</v>
      </c>
      <c r="BG118" s="1"/>
      <c r="BH118" s="1"/>
      <c r="BI118" s="1" t="n">
        <v>25</v>
      </c>
      <c r="BJ118" s="1" t="s">
        <v>232</v>
      </c>
      <c r="BK118" s="1" t="s">
        <v>95</v>
      </c>
      <c r="BL118" s="1" t="s">
        <v>232</v>
      </c>
      <c r="BM118" s="1" t="s">
        <v>2279</v>
      </c>
      <c r="BN118" s="1"/>
      <c r="BO118" s="1"/>
      <c r="BP118" s="1"/>
      <c r="BQ118" s="1"/>
      <c r="BR118" s="1" t="s">
        <v>98</v>
      </c>
      <c r="BS118" s="1" t="s">
        <v>2280</v>
      </c>
      <c r="BT118" s="1" t="str">
        <f aca="false">HYPERLINK("https%3A%2F%2Fwww.webofscience.com%2Fwos%2Fwoscc%2Ffull-record%2FWOS:000362099500009","View Full Record in Web of Science")</f>
        <v>View Full Record in Web of Science</v>
      </c>
    </row>
    <row r="119" customFormat="false" ht="12.75" hidden="false" customHeight="false" outlineLevel="0" collapsed="false">
      <c r="A119" s="1" t="s">
        <v>72</v>
      </c>
      <c r="B119" s="1" t="s">
        <v>2281</v>
      </c>
      <c r="C119" s="1"/>
      <c r="D119" s="1"/>
      <c r="E119" s="1"/>
      <c r="F119" s="1" t="s">
        <v>2282</v>
      </c>
      <c r="G119" s="1"/>
      <c r="H119" s="1"/>
      <c r="I119" s="1" t="s">
        <v>2283</v>
      </c>
      <c r="J119" s="1" t="s">
        <v>2284</v>
      </c>
      <c r="K119" s="1"/>
      <c r="L119" s="1"/>
      <c r="M119" s="1" t="s">
        <v>77</v>
      </c>
      <c r="N119" s="1" t="s">
        <v>78</v>
      </c>
      <c r="O119" s="1"/>
      <c r="P119" s="1"/>
      <c r="Q119" s="1"/>
      <c r="R119" s="1"/>
      <c r="S119" s="1"/>
      <c r="T119" s="1" t="s">
        <v>2285</v>
      </c>
      <c r="U119" s="1"/>
      <c r="V119" s="1" t="s">
        <v>2286</v>
      </c>
      <c r="W119" s="1" t="s">
        <v>2287</v>
      </c>
      <c r="X119" s="1" t="s">
        <v>2288</v>
      </c>
      <c r="Y119" s="1" t="s">
        <v>2289</v>
      </c>
      <c r="Z119" s="1" t="s">
        <v>2290</v>
      </c>
      <c r="AA119" s="1"/>
      <c r="AB119" s="1" t="s">
        <v>2291</v>
      </c>
      <c r="AC119" s="1"/>
      <c r="AD119" s="1"/>
      <c r="AE119" s="1"/>
      <c r="AF119" s="1"/>
      <c r="AG119" s="1" t="n">
        <v>45</v>
      </c>
      <c r="AH119" s="1" t="n">
        <v>0</v>
      </c>
      <c r="AI119" s="1" t="n">
        <v>0</v>
      </c>
      <c r="AJ119" s="1" t="n">
        <v>0</v>
      </c>
      <c r="AK119" s="1" t="n">
        <v>0</v>
      </c>
      <c r="AL119" s="1" t="s">
        <v>498</v>
      </c>
      <c r="AM119" s="1" t="s">
        <v>499</v>
      </c>
      <c r="AN119" s="1" t="s">
        <v>500</v>
      </c>
      <c r="AO119" s="1"/>
      <c r="AP119" s="1" t="s">
        <v>2292</v>
      </c>
      <c r="AQ119" s="1"/>
      <c r="AR119" s="1" t="s">
        <v>2293</v>
      </c>
      <c r="AS119" s="1" t="s">
        <v>2294</v>
      </c>
      <c r="AT119" s="1" t="s">
        <v>853</v>
      </c>
      <c r="AU119" s="1" t="n">
        <v>2021</v>
      </c>
      <c r="AV119" s="1" t="n">
        <v>10</v>
      </c>
      <c r="AW119" s="1" t="n">
        <v>2</v>
      </c>
      <c r="AX119" s="1"/>
      <c r="AY119" s="1"/>
      <c r="AZ119" s="1"/>
      <c r="BA119" s="1"/>
      <c r="BB119" s="1"/>
      <c r="BC119" s="1"/>
      <c r="BD119" s="1" t="n">
        <v>72</v>
      </c>
      <c r="BE119" s="1" t="s">
        <v>2295</v>
      </c>
      <c r="BF119" s="1" t="str">
        <f aca="false">HYPERLINK("http://dx.doi.org/10.3390/socsci10020072","http://dx.doi.org/10.3390/socsci10020072")</f>
        <v>http://dx.doi.org/10.3390/socsci10020072</v>
      </c>
      <c r="BG119" s="1"/>
      <c r="BH119" s="1"/>
      <c r="BI119" s="1" t="n">
        <v>20</v>
      </c>
      <c r="BJ119" s="1" t="s">
        <v>786</v>
      </c>
      <c r="BK119" s="1" t="s">
        <v>117</v>
      </c>
      <c r="BL119" s="1" t="s">
        <v>787</v>
      </c>
      <c r="BM119" s="1" t="s">
        <v>2296</v>
      </c>
      <c r="BN119" s="1"/>
      <c r="BO119" s="1" t="s">
        <v>1360</v>
      </c>
      <c r="BP119" s="1"/>
      <c r="BQ119" s="1"/>
      <c r="BR119" s="1" t="s">
        <v>98</v>
      </c>
      <c r="BS119" s="1" t="s">
        <v>2297</v>
      </c>
      <c r="BT119" s="1" t="str">
        <f aca="false">HYPERLINK("https%3A%2F%2Fwww.webofscience.com%2Fwos%2Fwoscc%2Ffull-record%2FWOS:000683763800043","View Full Record in Web of Science")</f>
        <v>View Full Record in Web of Science</v>
      </c>
    </row>
    <row r="120" customFormat="false" ht="12.75" hidden="false" customHeight="false" outlineLevel="0" collapsed="false">
      <c r="A120" s="1" t="s">
        <v>72</v>
      </c>
      <c r="B120" s="1" t="s">
        <v>2298</v>
      </c>
      <c r="C120" s="1"/>
      <c r="D120" s="1"/>
      <c r="E120" s="1"/>
      <c r="F120" s="1" t="s">
        <v>2299</v>
      </c>
      <c r="G120" s="1"/>
      <c r="H120" s="1"/>
      <c r="I120" s="1" t="s">
        <v>2300</v>
      </c>
      <c r="J120" s="1" t="s">
        <v>2301</v>
      </c>
      <c r="K120" s="1"/>
      <c r="L120" s="1"/>
      <c r="M120" s="1" t="s">
        <v>77</v>
      </c>
      <c r="N120" s="1" t="s">
        <v>78</v>
      </c>
      <c r="O120" s="1"/>
      <c r="P120" s="1"/>
      <c r="Q120" s="1"/>
      <c r="R120" s="1"/>
      <c r="S120" s="1"/>
      <c r="T120" s="1"/>
      <c r="U120" s="1"/>
      <c r="V120" s="1" t="s">
        <v>2302</v>
      </c>
      <c r="W120" s="1" t="s">
        <v>2303</v>
      </c>
      <c r="X120" s="1" t="s">
        <v>715</v>
      </c>
      <c r="Y120" s="1" t="s">
        <v>2304</v>
      </c>
      <c r="Z120" s="1" t="s">
        <v>2305</v>
      </c>
      <c r="AA120" s="1"/>
      <c r="AB120" s="1"/>
      <c r="AC120" s="1"/>
      <c r="AD120" s="1"/>
      <c r="AE120" s="1"/>
      <c r="AF120" s="1"/>
      <c r="AG120" s="1" t="n">
        <v>55</v>
      </c>
      <c r="AH120" s="1" t="n">
        <v>4</v>
      </c>
      <c r="AI120" s="1" t="n">
        <v>4</v>
      </c>
      <c r="AJ120" s="1" t="n">
        <v>0</v>
      </c>
      <c r="AK120" s="1" t="n">
        <v>4</v>
      </c>
      <c r="AL120" s="1" t="s">
        <v>2306</v>
      </c>
      <c r="AM120" s="1" t="s">
        <v>622</v>
      </c>
      <c r="AN120" s="1" t="s">
        <v>2307</v>
      </c>
      <c r="AO120" s="1" t="s">
        <v>2308</v>
      </c>
      <c r="AP120" s="1" t="s">
        <v>2309</v>
      </c>
      <c r="AQ120" s="1"/>
      <c r="AR120" s="1" t="s">
        <v>2310</v>
      </c>
      <c r="AS120" s="1" t="s">
        <v>2311</v>
      </c>
      <c r="AT120" s="1" t="s">
        <v>182</v>
      </c>
      <c r="AU120" s="1" t="n">
        <v>2016</v>
      </c>
      <c r="AV120" s="1" t="n">
        <v>115</v>
      </c>
      <c r="AW120" s="1" t="n">
        <v>461</v>
      </c>
      <c r="AX120" s="1"/>
      <c r="AY120" s="1"/>
      <c r="AZ120" s="1"/>
      <c r="BA120" s="1"/>
      <c r="BB120" s="1" t="n">
        <v>664</v>
      </c>
      <c r="BC120" s="1" t="n">
        <v>687</v>
      </c>
      <c r="BD120" s="1"/>
      <c r="BE120" s="1" t="s">
        <v>2312</v>
      </c>
      <c r="BF120" s="1" t="str">
        <f aca="false">HYPERLINK("http://dx.doi.org/10.1093/afraf/adw052","http://dx.doi.org/10.1093/afraf/adw052")</f>
        <v>http://dx.doi.org/10.1093/afraf/adw052</v>
      </c>
      <c r="BG120" s="1"/>
      <c r="BH120" s="1"/>
      <c r="BI120" s="1" t="n">
        <v>24</v>
      </c>
      <c r="BJ120" s="1" t="s">
        <v>205</v>
      </c>
      <c r="BK120" s="1" t="s">
        <v>95</v>
      </c>
      <c r="BL120" s="1" t="s">
        <v>206</v>
      </c>
      <c r="BM120" s="1" t="s">
        <v>2313</v>
      </c>
      <c r="BN120" s="1"/>
      <c r="BO120" s="1" t="s">
        <v>408</v>
      </c>
      <c r="BP120" s="1"/>
      <c r="BQ120" s="1"/>
      <c r="BR120" s="1" t="s">
        <v>98</v>
      </c>
      <c r="BS120" s="1" t="s">
        <v>2314</v>
      </c>
      <c r="BT120" s="1" t="str">
        <f aca="false">HYPERLINK("https%3A%2F%2Fwww.webofscience.com%2Fwos%2Fwoscc%2Ffull-record%2FWOS:000386912300004","View Full Record in Web of Science")</f>
        <v>View Full Record in Web of Science</v>
      </c>
    </row>
    <row r="121" customFormat="false" ht="12.75" hidden="false" customHeight="false" outlineLevel="0" collapsed="false">
      <c r="A121" s="1" t="s">
        <v>72</v>
      </c>
      <c r="B121" s="1" t="s">
        <v>2315</v>
      </c>
      <c r="C121" s="1"/>
      <c r="D121" s="1"/>
      <c r="E121" s="1"/>
      <c r="F121" s="1" t="s">
        <v>2316</v>
      </c>
      <c r="G121" s="1"/>
      <c r="H121" s="1"/>
      <c r="I121" s="1" t="s">
        <v>2317</v>
      </c>
      <c r="J121" s="1" t="s">
        <v>2318</v>
      </c>
      <c r="K121" s="1"/>
      <c r="L121" s="1"/>
      <c r="M121" s="1" t="s">
        <v>77</v>
      </c>
      <c r="N121" s="1" t="s">
        <v>78</v>
      </c>
      <c r="O121" s="1"/>
      <c r="P121" s="1"/>
      <c r="Q121" s="1"/>
      <c r="R121" s="1"/>
      <c r="S121" s="1"/>
      <c r="T121" s="1" t="s">
        <v>2319</v>
      </c>
      <c r="U121" s="1" t="s">
        <v>2320</v>
      </c>
      <c r="V121" s="1" t="s">
        <v>2321</v>
      </c>
      <c r="W121" s="1" t="s">
        <v>2322</v>
      </c>
      <c r="X121" s="1" t="s">
        <v>1751</v>
      </c>
      <c r="Y121" s="1" t="s">
        <v>2323</v>
      </c>
      <c r="Z121" s="1" t="s">
        <v>2324</v>
      </c>
      <c r="AA121" s="1"/>
      <c r="AB121" s="1"/>
      <c r="AC121" s="1"/>
      <c r="AD121" s="1"/>
      <c r="AE121" s="1"/>
      <c r="AF121" s="1"/>
      <c r="AG121" s="1" t="n">
        <v>37</v>
      </c>
      <c r="AH121" s="1" t="n">
        <v>42</v>
      </c>
      <c r="AI121" s="1" t="n">
        <v>42</v>
      </c>
      <c r="AJ121" s="1" t="n">
        <v>0</v>
      </c>
      <c r="AK121" s="1" t="n">
        <v>31</v>
      </c>
      <c r="AL121" s="1" t="s">
        <v>222</v>
      </c>
      <c r="AM121" s="1" t="s">
        <v>223</v>
      </c>
      <c r="AN121" s="1" t="s">
        <v>224</v>
      </c>
      <c r="AO121" s="1" t="s">
        <v>2325</v>
      </c>
      <c r="AP121" s="1" t="s">
        <v>2326</v>
      </c>
      <c r="AQ121" s="1"/>
      <c r="AR121" s="1" t="s">
        <v>2327</v>
      </c>
      <c r="AS121" s="1" t="s">
        <v>2328</v>
      </c>
      <c r="AT121" s="1"/>
      <c r="AU121" s="1" t="n">
        <v>2017</v>
      </c>
      <c r="AV121" s="1" t="n">
        <v>38</v>
      </c>
      <c r="AW121" s="1" t="n">
        <v>1</v>
      </c>
      <c r="AX121" s="1"/>
      <c r="AY121" s="1"/>
      <c r="AZ121" s="1"/>
      <c r="BA121" s="1"/>
      <c r="BB121" s="1" t="n">
        <v>137</v>
      </c>
      <c r="BC121" s="1" t="n">
        <v>148</v>
      </c>
      <c r="BD121" s="1"/>
      <c r="BE121" s="1" t="s">
        <v>2329</v>
      </c>
      <c r="BF121" s="1" t="str">
        <f aca="false">HYPERLINK("http://dx.doi.org/10.1080/02723638.2016.1239498","http://dx.doi.org/10.1080/02723638.2016.1239498")</f>
        <v>http://dx.doi.org/10.1080/02723638.2016.1239498</v>
      </c>
      <c r="BG121" s="1"/>
      <c r="BH121" s="1"/>
      <c r="BI121" s="1" t="n">
        <v>12</v>
      </c>
      <c r="BJ121" s="1" t="s">
        <v>2330</v>
      </c>
      <c r="BK121" s="1" t="s">
        <v>95</v>
      </c>
      <c r="BL121" s="1" t="s">
        <v>2330</v>
      </c>
      <c r="BM121" s="1" t="s">
        <v>2331</v>
      </c>
      <c r="BN121" s="1"/>
      <c r="BO121" s="1"/>
      <c r="BP121" s="1"/>
      <c r="BQ121" s="1"/>
      <c r="BR121" s="1" t="s">
        <v>98</v>
      </c>
      <c r="BS121" s="1" t="s">
        <v>2332</v>
      </c>
      <c r="BT121" s="1" t="str">
        <f aca="false">HYPERLINK("https%3A%2F%2Fwww.webofscience.com%2Fwos%2Fwoscc%2Ffull-record%2FWOS:000390323200009","View Full Record in Web of Science")</f>
        <v>View Full Record in Web of Science</v>
      </c>
    </row>
    <row r="122" customFormat="false" ht="12.75" hidden="false" customHeight="false" outlineLevel="0" collapsed="false">
      <c r="A122" s="1" t="s">
        <v>72</v>
      </c>
      <c r="B122" s="1" t="s">
        <v>2333</v>
      </c>
      <c r="C122" s="1"/>
      <c r="D122" s="1"/>
      <c r="E122" s="1"/>
      <c r="F122" s="1" t="s">
        <v>2334</v>
      </c>
      <c r="G122" s="1"/>
      <c r="H122" s="1"/>
      <c r="I122" s="1" t="s">
        <v>2335</v>
      </c>
      <c r="J122" s="1" t="s">
        <v>2336</v>
      </c>
      <c r="K122" s="1"/>
      <c r="L122" s="1"/>
      <c r="M122" s="1" t="s">
        <v>77</v>
      </c>
      <c r="N122" s="1" t="s">
        <v>78</v>
      </c>
      <c r="O122" s="1"/>
      <c r="P122" s="1"/>
      <c r="Q122" s="1"/>
      <c r="R122" s="1"/>
      <c r="S122" s="1"/>
      <c r="T122" s="1" t="s">
        <v>2337</v>
      </c>
      <c r="U122" s="1"/>
      <c r="V122" s="1" t="s">
        <v>2338</v>
      </c>
      <c r="W122" s="1" t="s">
        <v>2339</v>
      </c>
      <c r="X122" s="1" t="s">
        <v>2340</v>
      </c>
      <c r="Y122" s="1" t="s">
        <v>2341</v>
      </c>
      <c r="Z122" s="1"/>
      <c r="AA122" s="1"/>
      <c r="AB122" s="1"/>
      <c r="AC122" s="1"/>
      <c r="AD122" s="1"/>
      <c r="AE122" s="1"/>
      <c r="AF122" s="1"/>
      <c r="AG122" s="1" t="n">
        <v>35</v>
      </c>
      <c r="AH122" s="1" t="n">
        <v>2</v>
      </c>
      <c r="AI122" s="1" t="n">
        <v>2</v>
      </c>
      <c r="AJ122" s="1" t="n">
        <v>0</v>
      </c>
      <c r="AK122" s="1" t="n">
        <v>0</v>
      </c>
      <c r="AL122" s="1" t="s">
        <v>1609</v>
      </c>
      <c r="AM122" s="1" t="s">
        <v>1610</v>
      </c>
      <c r="AN122" s="1" t="s">
        <v>1611</v>
      </c>
      <c r="AO122" s="1" t="s">
        <v>2342</v>
      </c>
      <c r="AP122" s="1" t="s">
        <v>2343</v>
      </c>
      <c r="AQ122" s="1"/>
      <c r="AR122" s="1" t="s">
        <v>2344</v>
      </c>
      <c r="AS122" s="1" t="s">
        <v>2345</v>
      </c>
      <c r="AT122" s="1"/>
      <c r="AU122" s="1" t="n">
        <v>2022</v>
      </c>
      <c r="AV122" s="1" t="n">
        <v>36</v>
      </c>
      <c r="AW122" s="1" t="n">
        <v>2</v>
      </c>
      <c r="AX122" s="1"/>
      <c r="AY122" s="1"/>
      <c r="AZ122" s="1" t="s">
        <v>140</v>
      </c>
      <c r="BA122" s="1"/>
      <c r="BB122" s="1" t="n">
        <v>105</v>
      </c>
      <c r="BC122" s="1" t="n">
        <v>130</v>
      </c>
      <c r="BD122" s="1"/>
      <c r="BE122" s="1" t="s">
        <v>2346</v>
      </c>
      <c r="BF122" s="1" t="str">
        <f aca="false">HYPERLINK("http://dx.doi.org/10.5325/jspecphil.36.2.0105","http://dx.doi.org/10.5325/jspecphil.36.2.0105")</f>
        <v>http://dx.doi.org/10.5325/jspecphil.36.2.0105</v>
      </c>
      <c r="BG122" s="1"/>
      <c r="BH122" s="1"/>
      <c r="BI122" s="1" t="n">
        <v>26</v>
      </c>
      <c r="BJ122" s="1" t="s">
        <v>2347</v>
      </c>
      <c r="BK122" s="1" t="s">
        <v>184</v>
      </c>
      <c r="BL122" s="1" t="s">
        <v>2347</v>
      </c>
      <c r="BM122" s="1" t="s">
        <v>2348</v>
      </c>
      <c r="BN122" s="1"/>
      <c r="BO122" s="1"/>
      <c r="BP122" s="1"/>
      <c r="BQ122" s="1"/>
      <c r="BR122" s="1" t="s">
        <v>98</v>
      </c>
      <c r="BS122" s="1" t="s">
        <v>2349</v>
      </c>
      <c r="BT122" s="1" t="str">
        <f aca="false">HYPERLINK("https%3A%2F%2Fwww.webofscience.com%2Fwos%2Fwoscc%2Ffull-record%2FWOS:000859190900002","View Full Record in Web of Science")</f>
        <v>View Full Record in Web of Science</v>
      </c>
    </row>
    <row r="123" customFormat="false" ht="12.75" hidden="false" customHeight="false" outlineLevel="0" collapsed="false">
      <c r="A123" s="1" t="s">
        <v>72</v>
      </c>
      <c r="B123" s="1" t="s">
        <v>2350</v>
      </c>
      <c r="C123" s="1"/>
      <c r="D123" s="1"/>
      <c r="E123" s="1"/>
      <c r="F123" s="1" t="s">
        <v>2351</v>
      </c>
      <c r="G123" s="1"/>
      <c r="H123" s="1"/>
      <c r="I123" s="1" t="s">
        <v>2352</v>
      </c>
      <c r="J123" s="1" t="s">
        <v>2353</v>
      </c>
      <c r="K123" s="1"/>
      <c r="L123" s="1"/>
      <c r="M123" s="1" t="s">
        <v>77</v>
      </c>
      <c r="N123" s="1" t="s">
        <v>78</v>
      </c>
      <c r="O123" s="1"/>
      <c r="P123" s="1"/>
      <c r="Q123" s="1"/>
      <c r="R123" s="1"/>
      <c r="S123" s="1"/>
      <c r="T123" s="1"/>
      <c r="U123" s="1"/>
      <c r="V123" s="1" t="s">
        <v>2354</v>
      </c>
      <c r="W123" s="1" t="s">
        <v>2355</v>
      </c>
      <c r="X123" s="1" t="s">
        <v>2356</v>
      </c>
      <c r="Y123" s="1" t="s">
        <v>2357</v>
      </c>
      <c r="Z123" s="1" t="s">
        <v>2358</v>
      </c>
      <c r="AA123" s="1"/>
      <c r="AB123" s="1"/>
      <c r="AC123" s="1"/>
      <c r="AD123" s="1"/>
      <c r="AE123" s="1"/>
      <c r="AF123" s="1"/>
      <c r="AG123" s="1" t="n">
        <v>11</v>
      </c>
      <c r="AH123" s="1" t="n">
        <v>4</v>
      </c>
      <c r="AI123" s="1" t="n">
        <v>4</v>
      </c>
      <c r="AJ123" s="1" t="n">
        <v>0</v>
      </c>
      <c r="AK123" s="1" t="n">
        <v>1</v>
      </c>
      <c r="AL123" s="1" t="s">
        <v>222</v>
      </c>
      <c r="AM123" s="1" t="s">
        <v>223</v>
      </c>
      <c r="AN123" s="1" t="s">
        <v>2148</v>
      </c>
      <c r="AO123" s="1" t="s">
        <v>2359</v>
      </c>
      <c r="AP123" s="1" t="s">
        <v>2360</v>
      </c>
      <c r="AQ123" s="1"/>
      <c r="AR123" s="1" t="s">
        <v>2361</v>
      </c>
      <c r="AS123" s="1" t="s">
        <v>2362</v>
      </c>
      <c r="AT123" s="1" t="s">
        <v>2363</v>
      </c>
      <c r="AU123" s="1" t="n">
        <v>2013</v>
      </c>
      <c r="AV123" s="1" t="n">
        <v>34</v>
      </c>
      <c r="AW123" s="1" t="n">
        <v>4</v>
      </c>
      <c r="AX123" s="1"/>
      <c r="AY123" s="1"/>
      <c r="AZ123" s="1"/>
      <c r="BA123" s="1"/>
      <c r="BB123" s="1" t="n">
        <v>653</v>
      </c>
      <c r="BC123" s="1" t="n">
        <v>662</v>
      </c>
      <c r="BD123" s="1"/>
      <c r="BE123" s="1" t="s">
        <v>2364</v>
      </c>
      <c r="BF123" s="1" t="str">
        <f aca="false">HYPERLINK("http://dx.doi.org/10.1080/0144039X.2012.736697","http://dx.doi.org/10.1080/0144039X.2012.736697")</f>
        <v>http://dx.doi.org/10.1080/0144039X.2012.736697</v>
      </c>
      <c r="BG123" s="1"/>
      <c r="BH123" s="1"/>
      <c r="BI123" s="1" t="n">
        <v>10</v>
      </c>
      <c r="BJ123" s="1" t="s">
        <v>163</v>
      </c>
      <c r="BK123" s="1" t="s">
        <v>184</v>
      </c>
      <c r="BL123" s="1" t="s">
        <v>163</v>
      </c>
      <c r="BM123" s="1" t="s">
        <v>2365</v>
      </c>
      <c r="BN123" s="1"/>
      <c r="BO123" s="1"/>
      <c r="BP123" s="1"/>
      <c r="BQ123" s="1"/>
      <c r="BR123" s="1" t="s">
        <v>98</v>
      </c>
      <c r="BS123" s="1" t="s">
        <v>2366</v>
      </c>
      <c r="BT123" s="1" t="str">
        <f aca="false">HYPERLINK("https%3A%2F%2Fwww.webofscience.com%2Fwos%2Fwoscc%2Ffull-record%2FWOS:000326490200007","View Full Record in Web of Science")</f>
        <v>View Full Record in Web of Science</v>
      </c>
    </row>
    <row r="124" customFormat="false" ht="12.75" hidden="false" customHeight="false" outlineLevel="0" collapsed="false">
      <c r="A124" s="1" t="s">
        <v>72</v>
      </c>
      <c r="B124" s="1" t="s">
        <v>2367</v>
      </c>
      <c r="C124" s="1"/>
      <c r="D124" s="1"/>
      <c r="E124" s="1"/>
      <c r="F124" s="1" t="s">
        <v>2368</v>
      </c>
      <c r="G124" s="1"/>
      <c r="H124" s="1"/>
      <c r="I124" s="1" t="s">
        <v>2369</v>
      </c>
      <c r="J124" s="1" t="s">
        <v>2370</v>
      </c>
      <c r="K124" s="1"/>
      <c r="L124" s="1"/>
      <c r="M124" s="1" t="s">
        <v>77</v>
      </c>
      <c r="N124" s="1" t="s">
        <v>213</v>
      </c>
      <c r="O124" s="1"/>
      <c r="P124" s="1"/>
      <c r="Q124" s="1"/>
      <c r="R124" s="1"/>
      <c r="S124" s="1"/>
      <c r="T124" s="1" t="s">
        <v>2371</v>
      </c>
      <c r="U124" s="1" t="s">
        <v>2372</v>
      </c>
      <c r="V124" s="1" t="s">
        <v>2373</v>
      </c>
      <c r="W124" s="1" t="s">
        <v>2374</v>
      </c>
      <c r="X124" s="1" t="s">
        <v>2375</v>
      </c>
      <c r="Y124" s="1" t="s">
        <v>2376</v>
      </c>
      <c r="Z124" s="1" t="s">
        <v>2377</v>
      </c>
      <c r="AA124" s="1"/>
      <c r="AB124" s="1" t="s">
        <v>2378</v>
      </c>
      <c r="AC124" s="1"/>
      <c r="AD124" s="1"/>
      <c r="AE124" s="1"/>
      <c r="AF124" s="1"/>
      <c r="AG124" s="1" t="n">
        <v>57</v>
      </c>
      <c r="AH124" s="1" t="n">
        <v>0</v>
      </c>
      <c r="AI124" s="1" t="n">
        <v>0</v>
      </c>
      <c r="AJ124" s="1" t="n">
        <v>0</v>
      </c>
      <c r="AK124" s="1" t="n">
        <v>0</v>
      </c>
      <c r="AL124" s="1" t="s">
        <v>2379</v>
      </c>
      <c r="AM124" s="1" t="s">
        <v>2380</v>
      </c>
      <c r="AN124" s="1" t="s">
        <v>2381</v>
      </c>
      <c r="AO124" s="1" t="s">
        <v>2382</v>
      </c>
      <c r="AP124" s="1" t="s">
        <v>2383</v>
      </c>
      <c r="AQ124" s="1"/>
      <c r="AR124" s="1" t="s">
        <v>2384</v>
      </c>
      <c r="AS124" s="1" t="s">
        <v>2385</v>
      </c>
      <c r="AT124" s="1" t="s">
        <v>2386</v>
      </c>
      <c r="AU124" s="1" t="n">
        <v>2023</v>
      </c>
      <c r="AV124" s="1"/>
      <c r="AW124" s="1"/>
      <c r="AX124" s="1"/>
      <c r="AY124" s="1"/>
      <c r="AZ124" s="1"/>
      <c r="BA124" s="1"/>
      <c r="BB124" s="1"/>
      <c r="BC124" s="1"/>
      <c r="BD124" s="1"/>
      <c r="BE124" s="1" t="s">
        <v>2387</v>
      </c>
      <c r="BF124" s="1" t="str">
        <f aca="false">HYPERLINK("http://dx.doi.org/10.1057/s41304-023-00433-w","http://dx.doi.org/10.1057/s41304-023-00433-w")</f>
        <v>http://dx.doi.org/10.1057/s41304-023-00433-w</v>
      </c>
      <c r="BG124" s="1"/>
      <c r="BH124" s="1" t="s">
        <v>2388</v>
      </c>
      <c r="BI124" s="1" t="n">
        <v>15</v>
      </c>
      <c r="BJ124" s="1" t="s">
        <v>1154</v>
      </c>
      <c r="BK124" s="1" t="s">
        <v>95</v>
      </c>
      <c r="BL124" s="1" t="s">
        <v>1155</v>
      </c>
      <c r="BM124" s="1" t="s">
        <v>2389</v>
      </c>
      <c r="BN124" s="1"/>
      <c r="BO124" s="1" t="s">
        <v>2390</v>
      </c>
      <c r="BP124" s="1"/>
      <c r="BQ124" s="1"/>
      <c r="BR124" s="1" t="s">
        <v>98</v>
      </c>
      <c r="BS124" s="1" t="s">
        <v>2391</v>
      </c>
      <c r="BT124" s="1" t="str">
        <f aca="false">HYPERLINK("https%3A%2F%2Fwww.webofscience.com%2Fwos%2Fwoscc%2Ffull-record%2FWOS:000985742900001","View Full Record in Web of Science")</f>
        <v>View Full Record in Web of Science</v>
      </c>
    </row>
    <row r="125" customFormat="false" ht="12.75" hidden="false" customHeight="false" outlineLevel="0" collapsed="false">
      <c r="A125" s="1" t="s">
        <v>72</v>
      </c>
      <c r="B125" s="1" t="s">
        <v>2392</v>
      </c>
      <c r="C125" s="1"/>
      <c r="D125" s="1"/>
      <c r="E125" s="1"/>
      <c r="F125" s="1" t="s">
        <v>2393</v>
      </c>
      <c r="G125" s="1"/>
      <c r="H125" s="1"/>
      <c r="I125" s="1" t="s">
        <v>2394</v>
      </c>
      <c r="J125" s="1" t="s">
        <v>2395</v>
      </c>
      <c r="K125" s="1"/>
      <c r="L125" s="1"/>
      <c r="M125" s="1" t="s">
        <v>77</v>
      </c>
      <c r="N125" s="1" t="s">
        <v>78</v>
      </c>
      <c r="O125" s="1"/>
      <c r="P125" s="1"/>
      <c r="Q125" s="1"/>
      <c r="R125" s="1"/>
      <c r="S125" s="1"/>
      <c r="T125" s="1" t="s">
        <v>2396</v>
      </c>
      <c r="U125" s="1" t="s">
        <v>2397</v>
      </c>
      <c r="V125" s="1" t="s">
        <v>2398</v>
      </c>
      <c r="W125" s="1" t="s">
        <v>2399</v>
      </c>
      <c r="X125" s="1" t="s">
        <v>2400</v>
      </c>
      <c r="Y125" s="1" t="s">
        <v>2401</v>
      </c>
      <c r="Z125" s="1"/>
      <c r="AA125" s="1"/>
      <c r="AB125" s="1"/>
      <c r="AC125" s="1" t="s">
        <v>2402</v>
      </c>
      <c r="AD125" s="1" t="s">
        <v>2403</v>
      </c>
      <c r="AE125" s="1" t="s">
        <v>2404</v>
      </c>
      <c r="AF125" s="1"/>
      <c r="AG125" s="1" t="n">
        <v>88</v>
      </c>
      <c r="AH125" s="1" t="n">
        <v>0</v>
      </c>
      <c r="AI125" s="1" t="n">
        <v>0</v>
      </c>
      <c r="AJ125" s="1" t="n">
        <v>1</v>
      </c>
      <c r="AK125" s="1" t="n">
        <v>1</v>
      </c>
      <c r="AL125" s="1" t="s">
        <v>2405</v>
      </c>
      <c r="AM125" s="1" t="s">
        <v>2406</v>
      </c>
      <c r="AN125" s="1" t="s">
        <v>2407</v>
      </c>
      <c r="AO125" s="1" t="s">
        <v>2408</v>
      </c>
      <c r="AP125" s="1" t="s">
        <v>2409</v>
      </c>
      <c r="AQ125" s="1"/>
      <c r="AR125" s="1" t="s">
        <v>2410</v>
      </c>
      <c r="AS125" s="1" t="s">
        <v>2411</v>
      </c>
      <c r="AT125" s="1"/>
      <c r="AU125" s="1" t="n">
        <v>2022</v>
      </c>
      <c r="AV125" s="1" t="n">
        <v>54</v>
      </c>
      <c r="AW125" s="1" t="n">
        <v>3</v>
      </c>
      <c r="AX125" s="1"/>
      <c r="AY125" s="1"/>
      <c r="AZ125" s="1"/>
      <c r="BA125" s="1"/>
      <c r="BB125" s="1" t="n">
        <v>177</v>
      </c>
      <c r="BC125" s="1" t="n">
        <v>203</v>
      </c>
      <c r="BD125" s="1"/>
      <c r="BE125" s="1"/>
      <c r="BF125" s="1"/>
      <c r="BG125" s="1"/>
      <c r="BH125" s="1"/>
      <c r="BI125" s="1" t="n">
        <v>27</v>
      </c>
      <c r="BJ125" s="1" t="s">
        <v>142</v>
      </c>
      <c r="BK125" s="1" t="s">
        <v>117</v>
      </c>
      <c r="BL125" s="1" t="s">
        <v>142</v>
      </c>
      <c r="BM125" s="1" t="s">
        <v>2412</v>
      </c>
      <c r="BN125" s="1"/>
      <c r="BO125" s="1"/>
      <c r="BP125" s="1"/>
      <c r="BQ125" s="1"/>
      <c r="BR125" s="1" t="s">
        <v>98</v>
      </c>
      <c r="BS125" s="1" t="s">
        <v>2413</v>
      </c>
      <c r="BT125" s="1" t="str">
        <f aca="false">HYPERLINK("https%3A%2F%2Fwww.webofscience.com%2Fwos%2Fwoscc%2Ffull-record%2FWOS:000954714400008","View Full Record in Web of Science")</f>
        <v>View Full Record in Web of Science</v>
      </c>
    </row>
    <row r="126" customFormat="false" ht="12.75" hidden="false" customHeight="false" outlineLevel="0" collapsed="false">
      <c r="A126" s="1" t="s">
        <v>72</v>
      </c>
      <c r="B126" s="1" t="s">
        <v>2414</v>
      </c>
      <c r="C126" s="1"/>
      <c r="D126" s="1"/>
      <c r="E126" s="1"/>
      <c r="F126" s="1" t="s">
        <v>2415</v>
      </c>
      <c r="G126" s="1"/>
      <c r="H126" s="1"/>
      <c r="I126" s="1" t="s">
        <v>2416</v>
      </c>
      <c r="J126" s="1" t="s">
        <v>2203</v>
      </c>
      <c r="K126" s="1"/>
      <c r="L126" s="1"/>
      <c r="M126" s="1" t="s">
        <v>77</v>
      </c>
      <c r="N126" s="1" t="s">
        <v>78</v>
      </c>
      <c r="O126" s="1"/>
      <c r="P126" s="1"/>
      <c r="Q126" s="1"/>
      <c r="R126" s="1"/>
      <c r="S126" s="1"/>
      <c r="T126" s="1" t="s">
        <v>2417</v>
      </c>
      <c r="U126" s="1" t="s">
        <v>2418</v>
      </c>
      <c r="V126" s="1" t="s">
        <v>2419</v>
      </c>
      <c r="W126" s="1" t="s">
        <v>2420</v>
      </c>
      <c r="X126" s="1" t="s">
        <v>2421</v>
      </c>
      <c r="Y126" s="1" t="s">
        <v>2422</v>
      </c>
      <c r="Z126" s="1" t="s">
        <v>2423</v>
      </c>
      <c r="AA126" s="1"/>
      <c r="AB126" s="1" t="s">
        <v>2424</v>
      </c>
      <c r="AC126" s="1" t="s">
        <v>2425</v>
      </c>
      <c r="AD126" s="1" t="s">
        <v>2426</v>
      </c>
      <c r="AE126" s="1" t="s">
        <v>2427</v>
      </c>
      <c r="AF126" s="1"/>
      <c r="AG126" s="1" t="n">
        <v>56</v>
      </c>
      <c r="AH126" s="1" t="n">
        <v>6</v>
      </c>
      <c r="AI126" s="1" t="n">
        <v>6</v>
      </c>
      <c r="AJ126" s="1" t="n">
        <v>2</v>
      </c>
      <c r="AK126" s="1" t="n">
        <v>38</v>
      </c>
      <c r="AL126" s="1" t="s">
        <v>2215</v>
      </c>
      <c r="AM126" s="1" t="s">
        <v>536</v>
      </c>
      <c r="AN126" s="1" t="s">
        <v>2216</v>
      </c>
      <c r="AO126" s="1" t="s">
        <v>2217</v>
      </c>
      <c r="AP126" s="1" t="s">
        <v>2218</v>
      </c>
      <c r="AQ126" s="1"/>
      <c r="AR126" s="1" t="s">
        <v>2219</v>
      </c>
      <c r="AS126" s="1" t="s">
        <v>2220</v>
      </c>
      <c r="AT126" s="1" t="s">
        <v>264</v>
      </c>
      <c r="AU126" s="1" t="n">
        <v>2021</v>
      </c>
      <c r="AV126" s="1" t="n">
        <v>57</v>
      </c>
      <c r="AW126" s="1" t="n">
        <v>9</v>
      </c>
      <c r="AX126" s="1"/>
      <c r="AY126" s="1"/>
      <c r="AZ126" s="1"/>
      <c r="BA126" s="1"/>
      <c r="BB126" s="1" t="n">
        <v>1463</v>
      </c>
      <c r="BC126" s="1" t="n">
        <v>1470</v>
      </c>
      <c r="BD126" s="1"/>
      <c r="BE126" s="1" t="s">
        <v>2428</v>
      </c>
      <c r="BF126" s="1" t="str">
        <f aca="false">HYPERLINK("http://dx.doi.org/10.1037/dev0001223","http://dx.doi.org/10.1037/dev0001223")</f>
        <v>http://dx.doi.org/10.1037/dev0001223</v>
      </c>
      <c r="BG126" s="1"/>
      <c r="BH126" s="1"/>
      <c r="BI126" s="1" t="n">
        <v>8</v>
      </c>
      <c r="BJ126" s="1" t="s">
        <v>2222</v>
      </c>
      <c r="BK126" s="1" t="s">
        <v>95</v>
      </c>
      <c r="BL126" s="1" t="s">
        <v>545</v>
      </c>
      <c r="BM126" s="1" t="s">
        <v>2429</v>
      </c>
      <c r="BN126" s="1" t="n">
        <v>34929091</v>
      </c>
      <c r="BO126" s="1"/>
      <c r="BP126" s="1"/>
      <c r="BQ126" s="1"/>
      <c r="BR126" s="1" t="s">
        <v>98</v>
      </c>
      <c r="BS126" s="1" t="s">
        <v>2430</v>
      </c>
      <c r="BT126" s="1" t="str">
        <f aca="false">HYPERLINK("https%3A%2F%2Fwww.webofscience.com%2Fwos%2Fwoscc%2Ffull-record%2FWOS:000716360900005","View Full Record in Web of Science")</f>
        <v>View Full Record in Web of Science</v>
      </c>
    </row>
    <row r="127" customFormat="false" ht="12.75" hidden="false" customHeight="false" outlineLevel="0" collapsed="false">
      <c r="A127" s="1" t="s">
        <v>72</v>
      </c>
      <c r="B127" s="1" t="s">
        <v>2431</v>
      </c>
      <c r="C127" s="1"/>
      <c r="D127" s="1"/>
      <c r="E127" s="1"/>
      <c r="F127" s="1" t="s">
        <v>2432</v>
      </c>
      <c r="G127" s="1"/>
      <c r="H127" s="1"/>
      <c r="I127" s="1" t="s">
        <v>2433</v>
      </c>
      <c r="J127" s="1" t="s">
        <v>2434</v>
      </c>
      <c r="K127" s="1"/>
      <c r="L127" s="1"/>
      <c r="M127" s="1" t="s">
        <v>77</v>
      </c>
      <c r="N127" s="1" t="s">
        <v>213</v>
      </c>
      <c r="O127" s="1"/>
      <c r="P127" s="1"/>
      <c r="Q127" s="1"/>
      <c r="R127" s="1"/>
      <c r="S127" s="1"/>
      <c r="T127" s="1" t="s">
        <v>2435</v>
      </c>
      <c r="U127" s="1"/>
      <c r="V127" s="1" t="s">
        <v>2436</v>
      </c>
      <c r="W127" s="1" t="s">
        <v>2437</v>
      </c>
      <c r="X127" s="1" t="s">
        <v>2438</v>
      </c>
      <c r="Y127" s="1" t="s">
        <v>2439</v>
      </c>
      <c r="Z127" s="1" t="s">
        <v>2440</v>
      </c>
      <c r="AA127" s="1"/>
      <c r="AB127" s="1"/>
      <c r="AC127" s="1" t="s">
        <v>2441</v>
      </c>
      <c r="AD127" s="1" t="s">
        <v>2442</v>
      </c>
      <c r="AE127" s="1" t="s">
        <v>2443</v>
      </c>
      <c r="AF127" s="1"/>
      <c r="AG127" s="1" t="n">
        <v>33</v>
      </c>
      <c r="AH127" s="1" t="n">
        <v>0</v>
      </c>
      <c r="AI127" s="1" t="n">
        <v>0</v>
      </c>
      <c r="AJ127" s="1" t="n">
        <v>1</v>
      </c>
      <c r="AK127" s="1" t="n">
        <v>1</v>
      </c>
      <c r="AL127" s="1" t="s">
        <v>86</v>
      </c>
      <c r="AM127" s="1" t="s">
        <v>87</v>
      </c>
      <c r="AN127" s="1" t="s">
        <v>88</v>
      </c>
      <c r="AO127" s="1" t="s">
        <v>2444</v>
      </c>
      <c r="AP127" s="1"/>
      <c r="AQ127" s="1"/>
      <c r="AR127" s="1" t="s">
        <v>2445</v>
      </c>
      <c r="AS127" s="1" t="s">
        <v>2446</v>
      </c>
      <c r="AT127" s="1" t="s">
        <v>2447</v>
      </c>
      <c r="AU127" s="1" t="n">
        <v>2023</v>
      </c>
      <c r="AV127" s="1"/>
      <c r="AW127" s="1"/>
      <c r="AX127" s="1"/>
      <c r="AY127" s="1"/>
      <c r="AZ127" s="1"/>
      <c r="BA127" s="1"/>
      <c r="BB127" s="1"/>
      <c r="BC127" s="1"/>
      <c r="BD127" s="1"/>
      <c r="BE127" s="1" t="s">
        <v>2448</v>
      </c>
      <c r="BF127" s="1" t="str">
        <f aca="false">HYPERLINK("http://dx.doi.org/10.1177/14782103231183485","http://dx.doi.org/10.1177/14782103231183485")</f>
        <v>http://dx.doi.org/10.1177/14782103231183485</v>
      </c>
      <c r="BG127" s="1"/>
      <c r="BH127" s="1" t="s">
        <v>2048</v>
      </c>
      <c r="BI127" s="1" t="n">
        <v>18</v>
      </c>
      <c r="BJ127" s="1" t="s">
        <v>253</v>
      </c>
      <c r="BK127" s="1" t="s">
        <v>117</v>
      </c>
      <c r="BL127" s="1" t="s">
        <v>253</v>
      </c>
      <c r="BM127" s="1" t="s">
        <v>2449</v>
      </c>
      <c r="BN127" s="1"/>
      <c r="BO127" s="1"/>
      <c r="BP127" s="1"/>
      <c r="BQ127" s="1"/>
      <c r="BR127" s="1" t="s">
        <v>98</v>
      </c>
      <c r="BS127" s="1" t="s">
        <v>2450</v>
      </c>
      <c r="BT127" s="1" t="str">
        <f aca="false">HYPERLINK("https%3A%2F%2Fwww.webofscience.com%2Fwos%2Fwoscc%2Ffull-record%2FWOS:001010014200001","View Full Record in Web of Science")</f>
        <v>View Full Record in Web of Science</v>
      </c>
    </row>
    <row r="128" customFormat="false" ht="12.75" hidden="false" customHeight="false" outlineLevel="0" collapsed="false">
      <c r="A128" s="1" t="s">
        <v>72</v>
      </c>
      <c r="B128" s="1" t="s">
        <v>2451</v>
      </c>
      <c r="C128" s="1"/>
      <c r="D128" s="1"/>
      <c r="E128" s="1"/>
      <c r="F128" s="1" t="s">
        <v>2452</v>
      </c>
      <c r="G128" s="1"/>
      <c r="H128" s="1" t="s">
        <v>2453</v>
      </c>
      <c r="I128" s="1" t="s">
        <v>2454</v>
      </c>
      <c r="J128" s="1" t="s">
        <v>710</v>
      </c>
      <c r="K128" s="1"/>
      <c r="L128" s="1"/>
      <c r="M128" s="1" t="s">
        <v>77</v>
      </c>
      <c r="N128" s="1" t="s">
        <v>78</v>
      </c>
      <c r="O128" s="1"/>
      <c r="P128" s="1"/>
      <c r="Q128" s="1"/>
      <c r="R128" s="1"/>
      <c r="S128" s="1"/>
      <c r="T128" s="1" t="s">
        <v>2455</v>
      </c>
      <c r="U128" s="1"/>
      <c r="V128" s="1" t="s">
        <v>2456</v>
      </c>
      <c r="W128" s="1"/>
      <c r="X128" s="1"/>
      <c r="Y128" s="1"/>
      <c r="Z128" s="1" t="s">
        <v>2457</v>
      </c>
      <c r="AA128" s="1"/>
      <c r="AB128" s="1"/>
      <c r="AC128" s="1" t="s">
        <v>2458</v>
      </c>
      <c r="AD128" s="1" t="s">
        <v>2458</v>
      </c>
      <c r="AE128" s="1" t="s">
        <v>2459</v>
      </c>
      <c r="AF128" s="1"/>
      <c r="AG128" s="1" t="n">
        <v>6</v>
      </c>
      <c r="AH128" s="1" t="n">
        <v>0</v>
      </c>
      <c r="AI128" s="1" t="n">
        <v>0</v>
      </c>
      <c r="AJ128" s="1" t="n">
        <v>0</v>
      </c>
      <c r="AK128" s="1" t="n">
        <v>7</v>
      </c>
      <c r="AL128" s="1" t="s">
        <v>222</v>
      </c>
      <c r="AM128" s="1" t="s">
        <v>223</v>
      </c>
      <c r="AN128" s="1" t="s">
        <v>224</v>
      </c>
      <c r="AO128" s="1" t="s">
        <v>718</v>
      </c>
      <c r="AP128" s="1" t="s">
        <v>719</v>
      </c>
      <c r="AQ128" s="1"/>
      <c r="AR128" s="1" t="s">
        <v>720</v>
      </c>
      <c r="AS128" s="1" t="s">
        <v>721</v>
      </c>
      <c r="AT128" s="1" t="s">
        <v>422</v>
      </c>
      <c r="AU128" s="1" t="n">
        <v>2019</v>
      </c>
      <c r="AV128" s="1" t="n">
        <v>33</v>
      </c>
      <c r="AW128" s="1" t="n">
        <v>1</v>
      </c>
      <c r="AX128" s="1"/>
      <c r="AY128" s="1"/>
      <c r="AZ128" s="1"/>
      <c r="BA128" s="1"/>
      <c r="BB128" s="1" t="n">
        <v>74</v>
      </c>
      <c r="BC128" s="1" t="n">
        <v>81</v>
      </c>
      <c r="BD128" s="1"/>
      <c r="BE128" s="1" t="s">
        <v>2460</v>
      </c>
      <c r="BF128" s="1" t="str">
        <f aca="false">HYPERLINK("http://dx.doi.org/10.1080/10130950.2019.1601996","http://dx.doi.org/10.1080/10130950.2019.1601996")</f>
        <v>http://dx.doi.org/10.1080/10130950.2019.1601996</v>
      </c>
      <c r="BG128" s="1"/>
      <c r="BH128" s="1"/>
      <c r="BI128" s="1" t="n">
        <v>8</v>
      </c>
      <c r="BJ128" s="1" t="s">
        <v>629</v>
      </c>
      <c r="BK128" s="1" t="s">
        <v>117</v>
      </c>
      <c r="BL128" s="1" t="s">
        <v>629</v>
      </c>
      <c r="BM128" s="1" t="s">
        <v>1409</v>
      </c>
      <c r="BN128" s="1"/>
      <c r="BO128" s="1"/>
      <c r="BP128" s="1"/>
      <c r="BQ128" s="1"/>
      <c r="BR128" s="1" t="s">
        <v>98</v>
      </c>
      <c r="BS128" s="1" t="s">
        <v>2461</v>
      </c>
      <c r="BT128" s="1" t="str">
        <f aca="false">HYPERLINK("https%3A%2F%2Fwww.webofscience.com%2Fwos%2Fwoscc%2Ffull-record%2FWOS:000484921400009","View Full Record in Web of Science")</f>
        <v>View Full Record in Web of Science</v>
      </c>
    </row>
    <row r="129" customFormat="false" ht="12.75" hidden="false" customHeight="false" outlineLevel="0" collapsed="false">
      <c r="A129" s="1" t="s">
        <v>72</v>
      </c>
      <c r="B129" s="1" t="s">
        <v>2462</v>
      </c>
      <c r="C129" s="1"/>
      <c r="D129" s="1"/>
      <c r="E129" s="1"/>
      <c r="F129" s="1" t="s">
        <v>2463</v>
      </c>
      <c r="G129" s="1"/>
      <c r="H129" s="1"/>
      <c r="I129" s="1" t="s">
        <v>2464</v>
      </c>
      <c r="J129" s="1" t="s">
        <v>2465</v>
      </c>
      <c r="K129" s="1"/>
      <c r="L129" s="1"/>
      <c r="M129" s="1" t="s">
        <v>77</v>
      </c>
      <c r="N129" s="1" t="s">
        <v>78</v>
      </c>
      <c r="O129" s="1"/>
      <c r="P129" s="1"/>
      <c r="Q129" s="1"/>
      <c r="R129" s="1"/>
      <c r="S129" s="1"/>
      <c r="T129" s="1" t="s">
        <v>2466</v>
      </c>
      <c r="U129" s="1" t="s">
        <v>2467</v>
      </c>
      <c r="V129" s="1" t="s">
        <v>2468</v>
      </c>
      <c r="W129" s="1" t="s">
        <v>2469</v>
      </c>
      <c r="X129" s="1" t="s">
        <v>2470</v>
      </c>
      <c r="Y129" s="1" t="s">
        <v>2471</v>
      </c>
      <c r="Z129" s="1" t="s">
        <v>2472</v>
      </c>
      <c r="AA129" s="1"/>
      <c r="AB129" s="1"/>
      <c r="AC129" s="1" t="s">
        <v>2473</v>
      </c>
      <c r="AD129" s="1" t="s">
        <v>2474</v>
      </c>
      <c r="AE129" s="1" t="s">
        <v>2475</v>
      </c>
      <c r="AF129" s="1"/>
      <c r="AG129" s="1" t="n">
        <v>98</v>
      </c>
      <c r="AH129" s="1" t="n">
        <v>0</v>
      </c>
      <c r="AI129" s="1" t="n">
        <v>0</v>
      </c>
      <c r="AJ129" s="1" t="n">
        <v>0</v>
      </c>
      <c r="AK129" s="1" t="n">
        <v>1</v>
      </c>
      <c r="AL129" s="1" t="s">
        <v>2476</v>
      </c>
      <c r="AM129" s="1" t="s">
        <v>2477</v>
      </c>
      <c r="AN129" s="1" t="s">
        <v>2478</v>
      </c>
      <c r="AO129" s="1" t="s">
        <v>2479</v>
      </c>
      <c r="AP129" s="1"/>
      <c r="AQ129" s="1"/>
      <c r="AR129" s="1" t="s">
        <v>2480</v>
      </c>
      <c r="AS129" s="1" t="s">
        <v>2481</v>
      </c>
      <c r="AT129" s="1"/>
      <c r="AU129" s="1" t="n">
        <v>2020</v>
      </c>
      <c r="AV129" s="1" t="n">
        <v>58</v>
      </c>
      <c r="AW129" s="1" t="n">
        <v>1</v>
      </c>
      <c r="AX129" s="1"/>
      <c r="AY129" s="1"/>
      <c r="AZ129" s="1"/>
      <c r="BA129" s="1"/>
      <c r="BB129" s="1" t="n">
        <v>75</v>
      </c>
      <c r="BC129" s="1" t="n">
        <v>91</v>
      </c>
      <c r="BD129" s="1"/>
      <c r="BE129" s="1" t="s">
        <v>2482</v>
      </c>
      <c r="BF129" s="1" t="str">
        <f aca="false">HYPERLINK("http://dx.doi.org/10.26720/anthro.20.01.27.1","http://dx.doi.org/10.26720/anthro.20.01.27.1")</f>
        <v>http://dx.doi.org/10.26720/anthro.20.01.27.1</v>
      </c>
      <c r="BG129" s="1"/>
      <c r="BH129" s="1"/>
      <c r="BI129" s="1" t="n">
        <v>17</v>
      </c>
      <c r="BJ129" s="1" t="s">
        <v>1074</v>
      </c>
      <c r="BK129" s="1" t="s">
        <v>117</v>
      </c>
      <c r="BL129" s="1" t="s">
        <v>1074</v>
      </c>
      <c r="BM129" s="1" t="s">
        <v>2483</v>
      </c>
      <c r="BN129" s="1"/>
      <c r="BO129" s="1"/>
      <c r="BP129" s="1"/>
      <c r="BQ129" s="1"/>
      <c r="BR129" s="1" t="s">
        <v>98</v>
      </c>
      <c r="BS129" s="1" t="s">
        <v>2484</v>
      </c>
      <c r="BT129" s="1" t="str">
        <f aca="false">HYPERLINK("https%3A%2F%2Fwww.webofscience.com%2Fwos%2Fwoscc%2Ffull-record%2FWOS:000575747200008","View Full Record in Web of Science")</f>
        <v>View Full Record in Web of Science</v>
      </c>
    </row>
    <row r="130" customFormat="false" ht="12.75" hidden="false" customHeight="false" outlineLevel="0" collapsed="false">
      <c r="A130" s="1" t="s">
        <v>72</v>
      </c>
      <c r="B130" s="1" t="s">
        <v>2485</v>
      </c>
      <c r="C130" s="1"/>
      <c r="D130" s="1"/>
      <c r="E130" s="1"/>
      <c r="F130" s="1" t="s">
        <v>2486</v>
      </c>
      <c r="G130" s="1"/>
      <c r="H130" s="1"/>
      <c r="I130" s="1" t="s">
        <v>2487</v>
      </c>
      <c r="J130" s="1" t="s">
        <v>2488</v>
      </c>
      <c r="K130" s="1"/>
      <c r="L130" s="1"/>
      <c r="M130" s="1" t="s">
        <v>77</v>
      </c>
      <c r="N130" s="1" t="s">
        <v>78</v>
      </c>
      <c r="O130" s="1"/>
      <c r="P130" s="1"/>
      <c r="Q130" s="1"/>
      <c r="R130" s="1"/>
      <c r="S130" s="1"/>
      <c r="T130" s="1"/>
      <c r="U130" s="1" t="s">
        <v>2489</v>
      </c>
      <c r="V130" s="1" t="s">
        <v>2490</v>
      </c>
      <c r="W130" s="1" t="s">
        <v>2491</v>
      </c>
      <c r="X130" s="1" t="s">
        <v>2492</v>
      </c>
      <c r="Y130" s="1" t="s">
        <v>2493</v>
      </c>
      <c r="Z130" s="1" t="s">
        <v>2494</v>
      </c>
      <c r="AA130" s="1" t="s">
        <v>2495</v>
      </c>
      <c r="AB130" s="1" t="s">
        <v>2496</v>
      </c>
      <c r="AC130" s="1" t="s">
        <v>2497</v>
      </c>
      <c r="AD130" s="1" t="s">
        <v>2498</v>
      </c>
      <c r="AE130" s="1" t="s">
        <v>2499</v>
      </c>
      <c r="AF130" s="1"/>
      <c r="AG130" s="1" t="n">
        <v>71</v>
      </c>
      <c r="AH130" s="1" t="n">
        <v>23</v>
      </c>
      <c r="AI130" s="1" t="n">
        <v>23</v>
      </c>
      <c r="AJ130" s="1" t="n">
        <v>0</v>
      </c>
      <c r="AK130" s="1" t="n">
        <v>16</v>
      </c>
      <c r="AL130" s="1" t="s">
        <v>621</v>
      </c>
      <c r="AM130" s="1" t="s">
        <v>622</v>
      </c>
      <c r="AN130" s="1" t="s">
        <v>623</v>
      </c>
      <c r="AO130" s="1" t="s">
        <v>2500</v>
      </c>
      <c r="AP130" s="1" t="s">
        <v>2501</v>
      </c>
      <c r="AQ130" s="1"/>
      <c r="AR130" s="1" t="s">
        <v>2502</v>
      </c>
      <c r="AS130" s="1" t="s">
        <v>2503</v>
      </c>
      <c r="AT130" s="1" t="s">
        <v>2504</v>
      </c>
      <c r="AU130" s="1" t="n">
        <v>2013</v>
      </c>
      <c r="AV130" s="1" t="n">
        <v>293</v>
      </c>
      <c r="AW130" s="1"/>
      <c r="AX130" s="1"/>
      <c r="AY130" s="1"/>
      <c r="AZ130" s="1"/>
      <c r="BA130" s="1"/>
      <c r="BB130" s="1" t="n">
        <v>245</v>
      </c>
      <c r="BC130" s="1" t="n">
        <v>256</v>
      </c>
      <c r="BD130" s="1"/>
      <c r="BE130" s="1" t="s">
        <v>2505</v>
      </c>
      <c r="BF130" s="1" t="str">
        <f aca="false">HYPERLINK("http://dx.doi.org/10.1016/j.quaint.2012.11.039","http://dx.doi.org/10.1016/j.quaint.2012.11.039")</f>
        <v>http://dx.doi.org/10.1016/j.quaint.2012.11.039</v>
      </c>
      <c r="BG130" s="1"/>
      <c r="BH130" s="1"/>
      <c r="BI130" s="1" t="n">
        <v>12</v>
      </c>
      <c r="BJ130" s="1" t="s">
        <v>2506</v>
      </c>
      <c r="BK130" s="1" t="s">
        <v>2507</v>
      </c>
      <c r="BL130" s="1" t="s">
        <v>2508</v>
      </c>
      <c r="BM130" s="1" t="s">
        <v>2509</v>
      </c>
      <c r="BN130" s="1"/>
      <c r="BO130" s="1"/>
      <c r="BP130" s="1"/>
      <c r="BQ130" s="1"/>
      <c r="BR130" s="1" t="s">
        <v>98</v>
      </c>
      <c r="BS130" s="1" t="s">
        <v>2510</v>
      </c>
      <c r="BT130" s="1" t="str">
        <f aca="false">HYPERLINK("https%3A%2F%2Fwww.webofscience.com%2Fwos%2Fwoscc%2Ffull-record%2FWOS:000317810300022","View Full Record in Web of Science")</f>
        <v>View Full Record in Web of Science</v>
      </c>
    </row>
    <row r="131" customFormat="false" ht="12.75" hidden="false" customHeight="false" outlineLevel="0" collapsed="false">
      <c r="A131" s="1" t="s">
        <v>72</v>
      </c>
      <c r="B131" s="1" t="s">
        <v>2511</v>
      </c>
      <c r="C131" s="1"/>
      <c r="D131" s="1"/>
      <c r="E131" s="1"/>
      <c r="F131" s="1" t="s">
        <v>2512</v>
      </c>
      <c r="G131" s="1"/>
      <c r="H131" s="1"/>
      <c r="I131" s="1" t="s">
        <v>2513</v>
      </c>
      <c r="J131" s="1" t="s">
        <v>2514</v>
      </c>
      <c r="K131" s="1"/>
      <c r="L131" s="1"/>
      <c r="M131" s="1" t="s">
        <v>77</v>
      </c>
      <c r="N131" s="1" t="s">
        <v>78</v>
      </c>
      <c r="O131" s="1"/>
      <c r="P131" s="1"/>
      <c r="Q131" s="1"/>
      <c r="R131" s="1"/>
      <c r="S131" s="1"/>
      <c r="T131" s="1" t="s">
        <v>2515</v>
      </c>
      <c r="U131" s="1"/>
      <c r="V131" s="1" t="s">
        <v>2516</v>
      </c>
      <c r="W131" s="1"/>
      <c r="X131" s="1"/>
      <c r="Y131" s="1"/>
      <c r="Z131" s="1"/>
      <c r="AA131" s="1"/>
      <c r="AB131" s="1" t="s">
        <v>2517</v>
      </c>
      <c r="AC131" s="1"/>
      <c r="AD131" s="1"/>
      <c r="AE131" s="1"/>
      <c r="AF131" s="1"/>
      <c r="AG131" s="1" t="n">
        <v>13</v>
      </c>
      <c r="AH131" s="1" t="n">
        <v>1</v>
      </c>
      <c r="AI131" s="1" t="n">
        <v>1</v>
      </c>
      <c r="AJ131" s="1" t="n">
        <v>0</v>
      </c>
      <c r="AK131" s="1" t="n">
        <v>0</v>
      </c>
      <c r="AL131" s="1" t="s">
        <v>2518</v>
      </c>
      <c r="AM131" s="1" t="s">
        <v>2519</v>
      </c>
      <c r="AN131" s="1" t="s">
        <v>2520</v>
      </c>
      <c r="AO131" s="1" t="s">
        <v>2521</v>
      </c>
      <c r="AP131" s="1"/>
      <c r="AQ131" s="1"/>
      <c r="AR131" s="1" t="s">
        <v>2514</v>
      </c>
      <c r="AS131" s="1" t="s">
        <v>2522</v>
      </c>
      <c r="AT131" s="1"/>
      <c r="AU131" s="1" t="n">
        <v>2020</v>
      </c>
      <c r="AV131" s="1"/>
      <c r="AW131" s="1" t="n">
        <v>20</v>
      </c>
      <c r="AX131" s="1"/>
      <c r="AY131" s="1"/>
      <c r="AZ131" s="1"/>
      <c r="BA131" s="1"/>
      <c r="BB131" s="1"/>
      <c r="BC131" s="1"/>
      <c r="BD131" s="1"/>
      <c r="BE131" s="1" t="s">
        <v>2523</v>
      </c>
      <c r="BF131" s="1" t="str">
        <f aca="false">HYPERLINK("http://dx.doi.org/10.4000/miranda.24584","http://dx.doi.org/10.4000/miranda.24584")</f>
        <v>http://dx.doi.org/10.4000/miranda.24584</v>
      </c>
      <c r="BG131" s="1"/>
      <c r="BH131" s="1"/>
      <c r="BI131" s="1" t="n">
        <v>14</v>
      </c>
      <c r="BJ131" s="1" t="s">
        <v>116</v>
      </c>
      <c r="BK131" s="1" t="s">
        <v>117</v>
      </c>
      <c r="BL131" s="1" t="s">
        <v>118</v>
      </c>
      <c r="BM131" s="1" t="s">
        <v>2524</v>
      </c>
      <c r="BN131" s="1"/>
      <c r="BO131" s="1" t="s">
        <v>120</v>
      </c>
      <c r="BP131" s="1"/>
      <c r="BQ131" s="1"/>
      <c r="BR131" s="1" t="s">
        <v>98</v>
      </c>
      <c r="BS131" s="1" t="s">
        <v>2525</v>
      </c>
      <c r="BT131" s="1" t="str">
        <f aca="false">HYPERLINK("https%3A%2F%2Fwww.webofscience.com%2Fwos%2Fwoscc%2Ffull-record%2FWOS:000530628200014","View Full Record in Web of Science")</f>
        <v>View Full Record in Web of Science</v>
      </c>
    </row>
    <row r="132" customFormat="false" ht="12.75" hidden="false" customHeight="false" outlineLevel="0" collapsed="false">
      <c r="A132" s="1" t="s">
        <v>72</v>
      </c>
      <c r="B132" s="1" t="s">
        <v>2526</v>
      </c>
      <c r="C132" s="1"/>
      <c r="D132" s="1"/>
      <c r="E132" s="1"/>
      <c r="F132" s="1" t="s">
        <v>2527</v>
      </c>
      <c r="G132" s="1"/>
      <c r="H132" s="1"/>
      <c r="I132" s="1" t="s">
        <v>2528</v>
      </c>
      <c r="J132" s="1" t="s">
        <v>2529</v>
      </c>
      <c r="K132" s="1"/>
      <c r="L132" s="1"/>
      <c r="M132" s="1" t="s">
        <v>77</v>
      </c>
      <c r="N132" s="1" t="s">
        <v>78</v>
      </c>
      <c r="O132" s="1"/>
      <c r="P132" s="1"/>
      <c r="Q132" s="1"/>
      <c r="R132" s="1"/>
      <c r="S132" s="1"/>
      <c r="T132" s="1" t="s">
        <v>2530</v>
      </c>
      <c r="U132" s="1" t="s">
        <v>2531</v>
      </c>
      <c r="V132" s="1" t="s">
        <v>2532</v>
      </c>
      <c r="W132" s="1" t="s">
        <v>2533</v>
      </c>
      <c r="X132" s="1" t="s">
        <v>2534</v>
      </c>
      <c r="Y132" s="1" t="s">
        <v>2535</v>
      </c>
      <c r="Z132" s="1" t="s">
        <v>2536</v>
      </c>
      <c r="AA132" s="1" t="s">
        <v>2537</v>
      </c>
      <c r="AB132" s="1" t="s">
        <v>2538</v>
      </c>
      <c r="AC132" s="1"/>
      <c r="AD132" s="1"/>
      <c r="AE132" s="1"/>
      <c r="AF132" s="1"/>
      <c r="AG132" s="1" t="n">
        <v>65</v>
      </c>
      <c r="AH132" s="1" t="n">
        <v>8</v>
      </c>
      <c r="AI132" s="1" t="n">
        <v>9</v>
      </c>
      <c r="AJ132" s="1" t="n">
        <v>0</v>
      </c>
      <c r="AK132" s="1" t="n">
        <v>8</v>
      </c>
      <c r="AL132" s="1" t="s">
        <v>2539</v>
      </c>
      <c r="AM132" s="1" t="s">
        <v>2540</v>
      </c>
      <c r="AN132" s="1" t="s">
        <v>2541</v>
      </c>
      <c r="AO132" s="1" t="s">
        <v>2542</v>
      </c>
      <c r="AP132" s="1" t="s">
        <v>2543</v>
      </c>
      <c r="AQ132" s="1"/>
      <c r="AR132" s="1" t="s">
        <v>2544</v>
      </c>
      <c r="AS132" s="1" t="s">
        <v>2545</v>
      </c>
      <c r="AT132" s="1"/>
      <c r="AU132" s="1" t="n">
        <v>2020</v>
      </c>
      <c r="AV132" s="1" t="n">
        <v>71</v>
      </c>
      <c r="AW132" s="1" t="n">
        <v>1</v>
      </c>
      <c r="AX132" s="1"/>
      <c r="AY132" s="1"/>
      <c r="AZ132" s="1"/>
      <c r="BA132" s="1"/>
      <c r="BB132" s="1" t="n">
        <v>23</v>
      </c>
      <c r="BC132" s="1" t="n">
        <v>36</v>
      </c>
      <c r="BD132" s="1"/>
      <c r="BE132" s="1" t="s">
        <v>2546</v>
      </c>
      <c r="BF132" s="1" t="str">
        <f aca="false">HYPERLINK("http://dx.doi.org/10.37501/soilsa/121489","http://dx.doi.org/10.37501/soilsa/121489")</f>
        <v>http://dx.doi.org/10.37501/soilsa/121489</v>
      </c>
      <c r="BG132" s="1"/>
      <c r="BH132" s="1"/>
      <c r="BI132" s="1" t="n">
        <v>14</v>
      </c>
      <c r="BJ132" s="1" t="s">
        <v>2547</v>
      </c>
      <c r="BK132" s="1" t="s">
        <v>117</v>
      </c>
      <c r="BL132" s="1" t="s">
        <v>2548</v>
      </c>
      <c r="BM132" s="1" t="s">
        <v>2549</v>
      </c>
      <c r="BN132" s="1"/>
      <c r="BO132" s="1" t="s">
        <v>120</v>
      </c>
      <c r="BP132" s="1"/>
      <c r="BQ132" s="1"/>
      <c r="BR132" s="1" t="s">
        <v>98</v>
      </c>
      <c r="BS132" s="1" t="s">
        <v>2550</v>
      </c>
      <c r="BT132" s="1" t="str">
        <f aca="false">HYPERLINK("https%3A%2F%2Fwww.webofscience.com%2Fwos%2Fwoscc%2Ffull-record%2FWOS:000568761600003","View Full Record in Web of Science")</f>
        <v>View Full Record in Web of Science</v>
      </c>
    </row>
    <row r="133" customFormat="false" ht="12.75" hidden="false" customHeight="false" outlineLevel="0" collapsed="false">
      <c r="A133" s="1" t="s">
        <v>72</v>
      </c>
      <c r="B133" s="1" t="s">
        <v>2551</v>
      </c>
      <c r="C133" s="1"/>
      <c r="D133" s="1"/>
      <c r="E133" s="1"/>
      <c r="F133" s="1" t="s">
        <v>2552</v>
      </c>
      <c r="G133" s="1"/>
      <c r="H133" s="1"/>
      <c r="I133" s="1" t="s">
        <v>2553</v>
      </c>
      <c r="J133" s="1" t="s">
        <v>2554</v>
      </c>
      <c r="K133" s="1"/>
      <c r="L133" s="1"/>
      <c r="M133" s="1" t="s">
        <v>77</v>
      </c>
      <c r="N133" s="1" t="s">
        <v>78</v>
      </c>
      <c r="O133" s="1"/>
      <c r="P133" s="1"/>
      <c r="Q133" s="1"/>
      <c r="R133" s="1"/>
      <c r="S133" s="1"/>
      <c r="T133" s="1" t="s">
        <v>2555</v>
      </c>
      <c r="U133" s="1" t="s">
        <v>2556</v>
      </c>
      <c r="V133" s="1" t="s">
        <v>2557</v>
      </c>
      <c r="W133" s="1" t="s">
        <v>2558</v>
      </c>
      <c r="X133" s="1"/>
      <c r="Y133" s="1" t="s">
        <v>2559</v>
      </c>
      <c r="Z133" s="1" t="s">
        <v>2560</v>
      </c>
      <c r="AA133" s="1"/>
      <c r="AB133" s="1" t="s">
        <v>2561</v>
      </c>
      <c r="AC133" s="1"/>
      <c r="AD133" s="1"/>
      <c r="AE133" s="1"/>
      <c r="AF133" s="1"/>
      <c r="AG133" s="1" t="n">
        <v>113</v>
      </c>
      <c r="AH133" s="1" t="n">
        <v>1</v>
      </c>
      <c r="AI133" s="1" t="n">
        <v>1</v>
      </c>
      <c r="AJ133" s="1" t="n">
        <v>2</v>
      </c>
      <c r="AK133" s="1" t="n">
        <v>6</v>
      </c>
      <c r="AL133" s="1" t="s">
        <v>2562</v>
      </c>
      <c r="AM133" s="1" t="s">
        <v>1089</v>
      </c>
      <c r="AN133" s="1" t="s">
        <v>2563</v>
      </c>
      <c r="AO133" s="1" t="s">
        <v>2564</v>
      </c>
      <c r="AP133" s="1"/>
      <c r="AQ133" s="1"/>
      <c r="AR133" s="1" t="s">
        <v>2565</v>
      </c>
      <c r="AS133" s="1" t="s">
        <v>2566</v>
      </c>
      <c r="AT133" s="1" t="s">
        <v>139</v>
      </c>
      <c r="AU133" s="1" t="n">
        <v>2021</v>
      </c>
      <c r="AV133" s="1" t="n">
        <v>61</v>
      </c>
      <c r="AW133" s="1" t="s">
        <v>2567</v>
      </c>
      <c r="AX133" s="1"/>
      <c r="AY133" s="1"/>
      <c r="AZ133" s="1"/>
      <c r="BA133" s="1"/>
      <c r="BB133" s="1" t="n">
        <v>1260</v>
      </c>
      <c r="BC133" s="1" t="n">
        <v>1286</v>
      </c>
      <c r="BD133" s="1"/>
      <c r="BE133" s="1" t="s">
        <v>2568</v>
      </c>
      <c r="BF133" s="1" t="str">
        <f aca="false">HYPERLINK("http://dx.doi.org/10.17159/2224-7912/2021/v61n4-2a3","http://dx.doi.org/10.17159/2224-7912/2021/v61n4-2a3")</f>
        <v>http://dx.doi.org/10.17159/2224-7912/2021/v61n4-2a3</v>
      </c>
      <c r="BG133" s="1"/>
      <c r="BH133" s="1"/>
      <c r="BI133" s="1" t="n">
        <v>27</v>
      </c>
      <c r="BJ133" s="1" t="s">
        <v>609</v>
      </c>
      <c r="BK133" s="1" t="s">
        <v>95</v>
      </c>
      <c r="BL133" s="1" t="s">
        <v>609</v>
      </c>
      <c r="BM133" s="1" t="s">
        <v>2569</v>
      </c>
      <c r="BN133" s="1"/>
      <c r="BO133" s="1" t="s">
        <v>120</v>
      </c>
      <c r="BP133" s="1"/>
      <c r="BQ133" s="1"/>
      <c r="BR133" s="1" t="s">
        <v>98</v>
      </c>
      <c r="BS133" s="1" t="s">
        <v>2570</v>
      </c>
      <c r="BT133" s="1" t="str">
        <f aca="false">HYPERLINK("https%3A%2F%2Fwww.webofscience.com%2Fwos%2Fwoscc%2Ffull-record%2FWOS:000755566300003","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